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683596"/>
        <c:axId val="63121380"/>
      </c:scatterChart>
      <c:valAx>
        <c:axId val="156835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380"/>
        <c:crossesAt val="0"/>
        <c:crossBetween val="midCat"/>
      </c:valAx>
      <c:valAx>
        <c:axId val="63121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9981"/>
        <c:axId val="23256301"/>
      </c:scatterChart>
      <c:valAx>
        <c:axId val="99499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301"/>
        <c:crossesAt val="0"/>
        <c:crossBetween val="midCat"/>
      </c:valAx>
      <c:valAx>
        <c:axId val="23256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00524"/>
        <c:axId val="59923116"/>
      </c:scatterChart>
      <c:valAx>
        <c:axId val="229005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116"/>
        <c:crossesAt val="0"/>
        <c:crossBetween val="midCat"/>
      </c:valAx>
      <c:valAx>
        <c:axId val="59923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38523"/>
        <c:axId val="46007590"/>
      </c:scatterChart>
      <c:valAx>
        <c:axId val="875385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590"/>
        <c:crossesAt val="0"/>
        <c:crossBetween val="midCat"/>
      </c:valAx>
      <c:valAx>
        <c:axId val="46007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69288"/>
        <c:axId val="15527693"/>
      </c:scatterChart>
      <c:valAx>
        <c:axId val="146692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693"/>
        <c:crossesAt val="0"/>
        <c:crossBetween val="midCat"/>
      </c:valAx>
      <c:valAx>
        <c:axId val="15527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69450"/>
        <c:axId val="19805265"/>
      </c:scatterChart>
      <c:valAx>
        <c:axId val="905694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265"/>
        <c:crossesAt val="0"/>
        <c:crossBetween val="midCat"/>
      </c:valAx>
      <c:valAx>
        <c:axId val="19805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99423"/>
        <c:axId val="13798854"/>
      </c:scatterChart>
      <c:valAx>
        <c:axId val="107994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854"/>
        <c:crossesAt val="0"/>
        <c:crossBetween val="midCat"/>
      </c:valAx>
      <c:valAx>
        <c:axId val="13798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02713"/>
        <c:axId val="10485752"/>
      </c:scatterChart>
      <c:valAx>
        <c:axId val="865027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752"/>
        <c:crossesAt val="0"/>
        <c:crossBetween val="midCat"/>
      </c:valAx>
      <c:valAx>
        <c:axId val="10485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4216"/>
        <c:axId val="47935900"/>
      </c:scatterChart>
      <c:valAx>
        <c:axId val="53542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900"/>
        <c:crossesAt val="0"/>
        <c:crossBetween val="midCat"/>
      </c:valAx>
      <c:valAx>
        <c:axId val="47935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83933"/>
        <c:axId val="61314998"/>
      </c:scatterChart>
      <c:valAx>
        <c:axId val="578839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998"/>
        <c:crossesAt val="0"/>
        <c:crossBetween val="midCat"/>
      </c:valAx>
      <c:valAx>
        <c:axId val="61314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20065"/>
        <c:axId val="5891869"/>
      </c:scatterChart>
      <c:valAx>
        <c:axId val="124200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69"/>
        <c:crossesAt val="0"/>
        <c:crossBetween val="midCat"/>
      </c:valAx>
      <c:valAx>
        <c:axId val="5891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204952"/>
        <c:axId val="23008552"/>
      </c:scatterChart>
      <c:valAx>
        <c:axId val="942049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552"/>
        <c:crossesAt val="0"/>
        <c:crossBetween val="midCat"/>
      </c:valAx>
      <c:valAx>
        <c:axId val="23008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