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7741"/>
        <c:axId val="74825561"/>
      </c:scatterChart>
      <c:valAx>
        <c:axId val="5157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561"/>
        <c:crossesAt val="0"/>
        <c:crossBetween val="midCat"/>
      </c:valAx>
      <c:valAx>
        <c:axId val="7482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466"/>
        <c:axId val="25779258"/>
      </c:scatterChart>
      <c:valAx>
        <c:axId val="9952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58"/>
        <c:crossesAt val="0"/>
        <c:crossBetween val="midCat"/>
      </c:valAx>
      <c:valAx>
        <c:axId val="2577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2450"/>
        <c:axId val="68905535"/>
      </c:scatterChart>
      <c:valAx>
        <c:axId val="35222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535"/>
        <c:crossesAt val="0"/>
        <c:crossBetween val="midCat"/>
      </c:valAx>
      <c:valAx>
        <c:axId val="68905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5387"/>
        <c:axId val="94503474"/>
      </c:scatterChart>
      <c:valAx>
        <c:axId val="649053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474"/>
        <c:crossesAt val="0"/>
        <c:crossBetween val="midCat"/>
      </c:valAx>
      <c:valAx>
        <c:axId val="9450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8810"/>
        <c:axId val="19148859"/>
      </c:scatterChart>
      <c:valAx>
        <c:axId val="451988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859"/>
        <c:crossesAt val="0"/>
        <c:crossBetween val="midCat"/>
      </c:valAx>
      <c:valAx>
        <c:axId val="19148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3792"/>
        <c:axId val="215827"/>
      </c:scatterChart>
      <c:valAx>
        <c:axId val="75063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7"/>
        <c:crossesAt val="0"/>
        <c:crossBetween val="midCat"/>
      </c:valAx>
      <c:valAx>
        <c:axId val="21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62659"/>
        <c:axId val="42181610"/>
      </c:scatterChart>
      <c:valAx>
        <c:axId val="49962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10"/>
        <c:crossesAt val="0"/>
        <c:crossBetween val="midCat"/>
      </c:valAx>
      <c:valAx>
        <c:axId val="4218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2825"/>
        <c:axId val="75872147"/>
      </c:scatterChart>
      <c:valAx>
        <c:axId val="63222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147"/>
        <c:crossesAt val="0"/>
        <c:crossBetween val="midCat"/>
      </c:valAx>
      <c:valAx>
        <c:axId val="7587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7966"/>
        <c:axId val="43934459"/>
      </c:scatterChart>
      <c:valAx>
        <c:axId val="54357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459"/>
        <c:crossesAt val="0"/>
        <c:crossBetween val="midCat"/>
      </c:valAx>
      <c:valAx>
        <c:axId val="4393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44098"/>
        <c:axId val="48804724"/>
      </c:scatterChart>
      <c:valAx>
        <c:axId val="419440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724"/>
        <c:crossesAt val="0"/>
        <c:crossBetween val="midCat"/>
      </c:valAx>
      <c:valAx>
        <c:axId val="4880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35734"/>
        <c:axId val="65580089"/>
      </c:scatterChart>
      <c:valAx>
        <c:axId val="127357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89"/>
        <c:crossesAt val="0"/>
        <c:crossBetween val="midCat"/>
      </c:valAx>
      <c:valAx>
        <c:axId val="6558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015217"/>
        <c:axId val="72456790"/>
      </c:scatterChart>
      <c:valAx>
        <c:axId val="970152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90"/>
        <c:crossesAt val="0"/>
        <c:crossBetween val="midCat"/>
      </c:valAx>
      <c:valAx>
        <c:axId val="72456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