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174256"/>
        <c:axId val="7637827"/>
      </c:scatterChart>
      <c:valAx>
        <c:axId val="251742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827"/>
        <c:crossesAt val="0"/>
        <c:crossBetween val="midCat"/>
      </c:valAx>
      <c:valAx>
        <c:axId val="7637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4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65096"/>
        <c:axId val="72440321"/>
      </c:scatterChart>
      <c:valAx>
        <c:axId val="424650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321"/>
        <c:crossesAt val="0"/>
        <c:crossBetween val="midCat"/>
      </c:valAx>
      <c:valAx>
        <c:axId val="72440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5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22681"/>
        <c:axId val="21523038"/>
      </c:scatterChart>
      <c:valAx>
        <c:axId val="878226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3038"/>
        <c:crossesAt val="0"/>
        <c:crossBetween val="midCat"/>
      </c:valAx>
      <c:valAx>
        <c:axId val="21523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2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07051"/>
        <c:axId val="55309304"/>
      </c:scatterChart>
      <c:valAx>
        <c:axId val="317070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9304"/>
        <c:crossesAt val="0"/>
        <c:crossBetween val="midCat"/>
      </c:valAx>
      <c:valAx>
        <c:axId val="55309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7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50009"/>
        <c:axId val="25452774"/>
      </c:scatterChart>
      <c:valAx>
        <c:axId val="298500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2774"/>
        <c:crossesAt val="0"/>
        <c:crossBetween val="midCat"/>
      </c:valAx>
      <c:valAx>
        <c:axId val="25452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67158"/>
        <c:axId val="45248565"/>
      </c:scatterChart>
      <c:valAx>
        <c:axId val="382671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8565"/>
        <c:crossesAt val="0"/>
        <c:crossBetween val="midCat"/>
      </c:valAx>
      <c:valAx>
        <c:axId val="45248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7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9490"/>
        <c:axId val="89468063"/>
      </c:scatterChart>
      <c:valAx>
        <c:axId val="39294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063"/>
        <c:crossesAt val="0"/>
        <c:crossBetween val="midCat"/>
      </c:valAx>
      <c:valAx>
        <c:axId val="89468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35442"/>
        <c:axId val="50386489"/>
      </c:scatterChart>
      <c:valAx>
        <c:axId val="330354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6489"/>
        <c:crossesAt val="0"/>
        <c:crossBetween val="midCat"/>
      </c:valAx>
      <c:valAx>
        <c:axId val="50386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5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67596"/>
        <c:axId val="1072147"/>
      </c:scatterChart>
      <c:valAx>
        <c:axId val="557675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47"/>
        <c:crossesAt val="0"/>
        <c:crossBetween val="midCat"/>
      </c:valAx>
      <c:valAx>
        <c:axId val="1072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56585"/>
        <c:axId val="33545882"/>
      </c:scatterChart>
      <c:valAx>
        <c:axId val="464565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882"/>
        <c:crossesAt val="0"/>
        <c:crossBetween val="midCat"/>
      </c:valAx>
      <c:valAx>
        <c:axId val="33545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28335"/>
        <c:axId val="11413604"/>
      </c:scatterChart>
      <c:valAx>
        <c:axId val="124283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3604"/>
        <c:crossesAt val="0"/>
        <c:crossBetween val="midCat"/>
      </c:valAx>
      <c:valAx>
        <c:axId val="11413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845763"/>
        <c:axId val="99972360"/>
      </c:scatterChart>
      <c:valAx>
        <c:axId val="198457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2360"/>
        <c:crossesAt val="0"/>
        <c:crossBetween val="midCat"/>
      </c:valAx>
      <c:valAx>
        <c:axId val="99972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5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