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468201"/>
        <c:axId val="26551279"/>
      </c:scatterChart>
      <c:valAx>
        <c:axId val="754682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279"/>
        <c:crossesAt val="0"/>
        <c:crossBetween val="midCat"/>
      </c:valAx>
      <c:valAx>
        <c:axId val="26551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70946"/>
        <c:axId val="50636480"/>
      </c:scatterChart>
      <c:valAx>
        <c:axId val="569709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480"/>
        <c:crossesAt val="0"/>
        <c:crossBetween val="midCat"/>
      </c:valAx>
      <c:valAx>
        <c:axId val="5063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54525"/>
        <c:axId val="33717150"/>
      </c:scatterChart>
      <c:valAx>
        <c:axId val="757545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150"/>
        <c:crossesAt val="0"/>
        <c:crossBetween val="midCat"/>
      </c:valAx>
      <c:valAx>
        <c:axId val="33717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14901"/>
        <c:axId val="6957210"/>
      </c:scatterChart>
      <c:valAx>
        <c:axId val="897149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10"/>
        <c:crossesAt val="0"/>
        <c:crossBetween val="midCat"/>
      </c:valAx>
      <c:valAx>
        <c:axId val="695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02007"/>
        <c:axId val="24324546"/>
      </c:scatterChart>
      <c:valAx>
        <c:axId val="798020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546"/>
        <c:crossesAt val="0"/>
        <c:crossBetween val="midCat"/>
      </c:valAx>
      <c:valAx>
        <c:axId val="2432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9356"/>
        <c:axId val="31516612"/>
      </c:scatterChart>
      <c:valAx>
        <c:axId val="602193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612"/>
        <c:crossesAt val="0"/>
        <c:crossBetween val="midCat"/>
      </c:valAx>
      <c:valAx>
        <c:axId val="31516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52446"/>
        <c:axId val="86687642"/>
      </c:scatterChart>
      <c:valAx>
        <c:axId val="711524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642"/>
        <c:crossesAt val="0"/>
        <c:crossBetween val="midCat"/>
      </c:valAx>
      <c:valAx>
        <c:axId val="8668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4720"/>
        <c:axId val="53703703"/>
      </c:scatterChart>
      <c:valAx>
        <c:axId val="173747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703"/>
        <c:crossesAt val="0"/>
        <c:crossBetween val="midCat"/>
      </c:valAx>
      <c:valAx>
        <c:axId val="53703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97461"/>
        <c:axId val="17937935"/>
      </c:scatterChart>
      <c:valAx>
        <c:axId val="96897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935"/>
        <c:crossesAt val="0"/>
        <c:crossBetween val="midCat"/>
      </c:valAx>
      <c:valAx>
        <c:axId val="17937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5535"/>
        <c:axId val="66261568"/>
      </c:scatterChart>
      <c:valAx>
        <c:axId val="589755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568"/>
        <c:crossesAt val="0"/>
        <c:crossBetween val="midCat"/>
      </c:valAx>
      <c:valAx>
        <c:axId val="6626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2604"/>
        <c:axId val="58831114"/>
      </c:scatterChart>
      <c:valAx>
        <c:axId val="378926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114"/>
        <c:crossesAt val="0"/>
        <c:crossBetween val="midCat"/>
      </c:valAx>
      <c:valAx>
        <c:axId val="5883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94912"/>
        <c:axId val="85666133"/>
      </c:scatterChart>
      <c:valAx>
        <c:axId val="183949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133"/>
        <c:crossesAt val="0"/>
        <c:crossBetween val="midCat"/>
      </c:valAx>
      <c:valAx>
        <c:axId val="8566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