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486363"/>
        <c:axId val="36697728"/>
      </c:scatterChart>
      <c:valAx>
        <c:axId val="284863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728"/>
        <c:crossesAt val="0"/>
        <c:crossBetween val="midCat"/>
      </c:valAx>
      <c:valAx>
        <c:axId val="36697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4847"/>
        <c:axId val="44977540"/>
      </c:scatterChart>
      <c:valAx>
        <c:axId val="102448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540"/>
        <c:crossesAt val="0"/>
        <c:crossBetween val="midCat"/>
      </c:valAx>
      <c:valAx>
        <c:axId val="4497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5692"/>
        <c:axId val="27105229"/>
      </c:scatterChart>
      <c:valAx>
        <c:axId val="644056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229"/>
        <c:crossesAt val="0"/>
        <c:crossBetween val="midCat"/>
      </c:valAx>
      <c:valAx>
        <c:axId val="2710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0245"/>
        <c:axId val="10235205"/>
      </c:scatterChart>
      <c:valAx>
        <c:axId val="87170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205"/>
        <c:crossesAt val="0"/>
        <c:crossBetween val="midCat"/>
      </c:valAx>
      <c:valAx>
        <c:axId val="1023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4329"/>
        <c:axId val="45056284"/>
      </c:scatterChart>
      <c:valAx>
        <c:axId val="19064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84"/>
        <c:crossesAt val="0"/>
        <c:crossBetween val="midCat"/>
      </c:valAx>
      <c:valAx>
        <c:axId val="4505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3191"/>
        <c:axId val="92746803"/>
      </c:scatterChart>
      <c:valAx>
        <c:axId val="94933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803"/>
        <c:crossesAt val="0"/>
        <c:crossBetween val="midCat"/>
      </c:valAx>
      <c:valAx>
        <c:axId val="9274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1844"/>
        <c:axId val="18247544"/>
      </c:scatterChart>
      <c:valAx>
        <c:axId val="175618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44"/>
        <c:crossesAt val="0"/>
        <c:crossBetween val="midCat"/>
      </c:valAx>
      <c:valAx>
        <c:axId val="18247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72763"/>
        <c:axId val="39138037"/>
      </c:scatterChart>
      <c:valAx>
        <c:axId val="119727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37"/>
        <c:crossesAt val="0"/>
        <c:crossBetween val="midCat"/>
      </c:valAx>
      <c:valAx>
        <c:axId val="39138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240"/>
        <c:axId val="26335407"/>
      </c:scatterChart>
      <c:valAx>
        <c:axId val="85802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407"/>
        <c:crossesAt val="0"/>
        <c:crossBetween val="midCat"/>
      </c:valAx>
      <c:valAx>
        <c:axId val="26335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64385"/>
        <c:axId val="68570776"/>
      </c:scatterChart>
      <c:valAx>
        <c:axId val="824643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76"/>
        <c:crossesAt val="0"/>
        <c:crossBetween val="midCat"/>
      </c:valAx>
      <c:valAx>
        <c:axId val="6857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92199"/>
        <c:axId val="10107204"/>
      </c:scatterChart>
      <c:valAx>
        <c:axId val="85592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04"/>
        <c:crossesAt val="0"/>
        <c:crossBetween val="midCat"/>
      </c:valAx>
      <c:valAx>
        <c:axId val="1010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643064"/>
        <c:axId val="60020519"/>
      </c:scatterChart>
      <c:valAx>
        <c:axId val="25643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519"/>
        <c:crossesAt val="0"/>
        <c:crossBetween val="midCat"/>
      </c:valAx>
      <c:valAx>
        <c:axId val="6002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