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13341"/>
        <c:axId val="27968639"/>
      </c:scatterChart>
      <c:valAx>
        <c:axId val="57713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39"/>
        <c:crossesAt val="0"/>
        <c:crossBetween val="midCat"/>
      </c:valAx>
      <c:valAx>
        <c:axId val="2796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4785"/>
        <c:axId val="35696823"/>
      </c:scatterChart>
      <c:valAx>
        <c:axId val="95074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23"/>
        <c:crossesAt val="0"/>
        <c:crossBetween val="midCat"/>
      </c:valAx>
      <c:valAx>
        <c:axId val="35696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0750"/>
        <c:axId val="43716471"/>
      </c:scatterChart>
      <c:valAx>
        <c:axId val="60830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471"/>
        <c:crossesAt val="0"/>
        <c:crossBetween val="midCat"/>
      </c:valAx>
      <c:valAx>
        <c:axId val="4371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3176"/>
        <c:axId val="76972597"/>
      </c:scatterChart>
      <c:valAx>
        <c:axId val="71183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597"/>
        <c:crossesAt val="0"/>
        <c:crossBetween val="midCat"/>
      </c:valAx>
      <c:valAx>
        <c:axId val="7697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6870"/>
        <c:axId val="81905719"/>
      </c:scatterChart>
      <c:valAx>
        <c:axId val="18566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719"/>
        <c:crossesAt val="0"/>
        <c:crossBetween val="midCat"/>
      </c:valAx>
      <c:valAx>
        <c:axId val="8190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2150"/>
        <c:axId val="27516674"/>
      </c:scatterChart>
      <c:valAx>
        <c:axId val="46112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74"/>
        <c:crossesAt val="0"/>
        <c:crossBetween val="midCat"/>
      </c:valAx>
      <c:valAx>
        <c:axId val="2751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2618"/>
        <c:axId val="62841606"/>
      </c:scatterChart>
      <c:valAx>
        <c:axId val="16042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606"/>
        <c:crossesAt val="0"/>
        <c:crossBetween val="midCat"/>
      </c:valAx>
      <c:valAx>
        <c:axId val="6284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19511"/>
        <c:axId val="15169317"/>
      </c:scatterChart>
      <c:valAx>
        <c:axId val="11319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317"/>
        <c:crossesAt val="0"/>
        <c:crossBetween val="midCat"/>
      </c:valAx>
      <c:valAx>
        <c:axId val="1516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9222"/>
        <c:axId val="8724332"/>
      </c:scatterChart>
      <c:valAx>
        <c:axId val="520992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2"/>
        <c:crossesAt val="0"/>
        <c:crossBetween val="midCat"/>
      </c:valAx>
      <c:valAx>
        <c:axId val="8724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65064"/>
        <c:axId val="19136249"/>
      </c:scatterChart>
      <c:valAx>
        <c:axId val="808650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249"/>
        <c:crossesAt val="0"/>
        <c:crossBetween val="midCat"/>
      </c:valAx>
      <c:valAx>
        <c:axId val="1913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1916"/>
        <c:axId val="89294436"/>
      </c:scatterChart>
      <c:valAx>
        <c:axId val="396819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436"/>
        <c:crossesAt val="0"/>
        <c:crossBetween val="midCat"/>
      </c:valAx>
      <c:valAx>
        <c:axId val="8929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23053"/>
        <c:axId val="74720524"/>
      </c:scatterChart>
      <c:valAx>
        <c:axId val="519230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524"/>
        <c:crossesAt val="0"/>
        <c:crossBetween val="midCat"/>
      </c:valAx>
      <c:valAx>
        <c:axId val="7472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