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701892"/>
        <c:axId val="74106644"/>
      </c:scatterChart>
      <c:valAx>
        <c:axId val="3170189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6644"/>
        <c:crossesAt val="0"/>
        <c:crossBetween val="midCat"/>
      </c:valAx>
      <c:valAx>
        <c:axId val="74106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1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24097"/>
        <c:axId val="50488259"/>
      </c:scatterChart>
      <c:valAx>
        <c:axId val="986240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8259"/>
        <c:crossesAt val="0"/>
        <c:crossBetween val="midCat"/>
      </c:valAx>
      <c:valAx>
        <c:axId val="50488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4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78386"/>
        <c:axId val="70832905"/>
      </c:scatterChart>
      <c:valAx>
        <c:axId val="420783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2905"/>
        <c:crossesAt val="0"/>
        <c:crossBetween val="midCat"/>
      </c:valAx>
      <c:valAx>
        <c:axId val="70832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8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82429"/>
        <c:axId val="78910088"/>
      </c:scatterChart>
      <c:valAx>
        <c:axId val="2838242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0088"/>
        <c:crossesAt val="0"/>
        <c:crossBetween val="midCat"/>
      </c:valAx>
      <c:valAx>
        <c:axId val="78910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2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20846"/>
        <c:axId val="82338324"/>
      </c:scatterChart>
      <c:valAx>
        <c:axId val="426208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324"/>
        <c:crossesAt val="0"/>
        <c:crossBetween val="midCat"/>
      </c:valAx>
      <c:valAx>
        <c:axId val="82338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0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809211"/>
        <c:axId val="83897393"/>
      </c:scatterChart>
      <c:valAx>
        <c:axId val="478092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7393"/>
        <c:crossesAt val="0"/>
        <c:crossBetween val="midCat"/>
      </c:valAx>
      <c:valAx>
        <c:axId val="83897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9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61482"/>
        <c:axId val="54840676"/>
      </c:scatterChart>
      <c:valAx>
        <c:axId val="370614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0676"/>
        <c:crossesAt val="0"/>
        <c:crossBetween val="midCat"/>
      </c:valAx>
      <c:valAx>
        <c:axId val="54840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1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40235"/>
        <c:axId val="16738101"/>
      </c:scatterChart>
      <c:valAx>
        <c:axId val="8944023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8101"/>
        <c:crossesAt val="0"/>
        <c:crossBetween val="midCat"/>
      </c:valAx>
      <c:valAx>
        <c:axId val="16738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0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96120"/>
        <c:axId val="32771395"/>
      </c:scatterChart>
      <c:valAx>
        <c:axId val="396961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1395"/>
        <c:crossesAt val="0"/>
        <c:crossBetween val="midCat"/>
      </c:valAx>
      <c:valAx>
        <c:axId val="32771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6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751873"/>
        <c:axId val="82849330"/>
      </c:scatterChart>
      <c:valAx>
        <c:axId val="337518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9330"/>
        <c:crossesAt val="0"/>
        <c:crossBetween val="midCat"/>
      </c:valAx>
      <c:valAx>
        <c:axId val="82849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1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88164"/>
        <c:axId val="6884179"/>
      </c:scatterChart>
      <c:valAx>
        <c:axId val="504881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179"/>
        <c:crossesAt val="0"/>
        <c:crossBetween val="midCat"/>
      </c:valAx>
      <c:valAx>
        <c:axId val="6884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8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9359579"/>
        <c:axId val="86913735"/>
      </c:scatterChart>
      <c:valAx>
        <c:axId val="293595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3735"/>
        <c:crossesAt val="0"/>
        <c:crossBetween val="midCat"/>
      </c:valAx>
      <c:valAx>
        <c:axId val="86913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9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