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98012"/>
        <c:axId val="48520937"/>
      </c:scatterChart>
      <c:valAx>
        <c:axId val="94998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937"/>
        <c:crossesAt val="0"/>
        <c:crossBetween val="midCat"/>
      </c:valAx>
      <c:valAx>
        <c:axId val="4852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7479"/>
        <c:axId val="54974172"/>
      </c:scatterChart>
      <c:valAx>
        <c:axId val="65687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72"/>
        <c:crossesAt val="0"/>
        <c:crossBetween val="midCat"/>
      </c:valAx>
      <c:valAx>
        <c:axId val="5497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53884"/>
        <c:axId val="41219583"/>
      </c:scatterChart>
      <c:valAx>
        <c:axId val="29153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83"/>
        <c:crossesAt val="0"/>
        <c:crossBetween val="midCat"/>
      </c:valAx>
      <c:valAx>
        <c:axId val="4121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21701"/>
        <c:axId val="6402864"/>
      </c:scatterChart>
      <c:valAx>
        <c:axId val="61421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64"/>
        <c:crossesAt val="0"/>
        <c:crossBetween val="midCat"/>
      </c:valAx>
      <c:valAx>
        <c:axId val="640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4882"/>
        <c:axId val="56107705"/>
      </c:scatterChart>
      <c:valAx>
        <c:axId val="74244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05"/>
        <c:crossesAt val="0"/>
        <c:crossBetween val="midCat"/>
      </c:valAx>
      <c:valAx>
        <c:axId val="56107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8252"/>
        <c:axId val="23267243"/>
      </c:scatterChart>
      <c:valAx>
        <c:axId val="24628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243"/>
        <c:crossesAt val="0"/>
        <c:crossBetween val="midCat"/>
      </c:valAx>
      <c:valAx>
        <c:axId val="2326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5631"/>
        <c:axId val="61863604"/>
      </c:scatterChart>
      <c:valAx>
        <c:axId val="950756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04"/>
        <c:crossesAt val="0"/>
        <c:crossBetween val="midCat"/>
      </c:valAx>
      <c:valAx>
        <c:axId val="6186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7893"/>
        <c:axId val="45764910"/>
      </c:scatterChart>
      <c:valAx>
        <c:axId val="11407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910"/>
        <c:crossesAt val="0"/>
        <c:crossBetween val="midCat"/>
      </c:valAx>
      <c:valAx>
        <c:axId val="4576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0441"/>
        <c:axId val="70405113"/>
      </c:scatterChart>
      <c:valAx>
        <c:axId val="2930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13"/>
        <c:crossesAt val="0"/>
        <c:crossBetween val="midCat"/>
      </c:valAx>
      <c:valAx>
        <c:axId val="7040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3900"/>
        <c:axId val="7085053"/>
      </c:scatterChart>
      <c:valAx>
        <c:axId val="91073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53"/>
        <c:crossesAt val="0"/>
        <c:crossBetween val="midCat"/>
      </c:valAx>
      <c:valAx>
        <c:axId val="708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2174"/>
        <c:axId val="72266364"/>
      </c:scatterChart>
      <c:valAx>
        <c:axId val="9072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64"/>
        <c:crossesAt val="0"/>
        <c:crossBetween val="midCat"/>
      </c:valAx>
      <c:valAx>
        <c:axId val="7226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665020"/>
        <c:axId val="13623248"/>
      </c:scatterChart>
      <c:valAx>
        <c:axId val="22665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48"/>
        <c:crossesAt val="0"/>
        <c:crossBetween val="midCat"/>
      </c:valAx>
      <c:valAx>
        <c:axId val="1362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