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860474"/>
        <c:axId val="40230353"/>
      </c:scatterChart>
      <c:valAx>
        <c:axId val="418604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53"/>
        <c:crossesAt val="0"/>
        <c:crossBetween val="midCat"/>
      </c:valAx>
      <c:valAx>
        <c:axId val="40230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253"/>
        <c:axId val="11061430"/>
      </c:scatterChart>
      <c:valAx>
        <c:axId val="50212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1430"/>
        <c:crossesAt val="0"/>
        <c:crossBetween val="midCat"/>
      </c:valAx>
      <c:valAx>
        <c:axId val="11061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02689"/>
        <c:axId val="36218718"/>
      </c:scatterChart>
      <c:valAx>
        <c:axId val="816026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718"/>
        <c:crossesAt val="0"/>
        <c:crossBetween val="midCat"/>
      </c:valAx>
      <c:valAx>
        <c:axId val="36218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2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06122"/>
        <c:axId val="22097459"/>
      </c:scatterChart>
      <c:valAx>
        <c:axId val="863061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7459"/>
        <c:crossesAt val="0"/>
        <c:crossBetween val="midCat"/>
      </c:valAx>
      <c:valAx>
        <c:axId val="22097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24636"/>
        <c:axId val="89369770"/>
      </c:scatterChart>
      <c:valAx>
        <c:axId val="506246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770"/>
        <c:crossesAt val="0"/>
        <c:crossBetween val="midCat"/>
      </c:valAx>
      <c:valAx>
        <c:axId val="89369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91984"/>
        <c:axId val="41316157"/>
      </c:scatterChart>
      <c:valAx>
        <c:axId val="757919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157"/>
        <c:crossesAt val="0"/>
        <c:crossBetween val="midCat"/>
      </c:valAx>
      <c:valAx>
        <c:axId val="41316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20490"/>
        <c:axId val="24065008"/>
      </c:scatterChart>
      <c:valAx>
        <c:axId val="2942049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008"/>
        <c:crossesAt val="0"/>
        <c:crossBetween val="midCat"/>
      </c:valAx>
      <c:valAx>
        <c:axId val="2406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95187"/>
        <c:axId val="19393106"/>
      </c:scatterChart>
      <c:valAx>
        <c:axId val="729951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106"/>
        <c:crossesAt val="0"/>
        <c:crossBetween val="midCat"/>
      </c:valAx>
      <c:valAx>
        <c:axId val="19393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79182"/>
        <c:axId val="18343311"/>
      </c:scatterChart>
      <c:valAx>
        <c:axId val="81179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311"/>
        <c:crossesAt val="0"/>
        <c:crossBetween val="midCat"/>
      </c:valAx>
      <c:valAx>
        <c:axId val="1834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8766"/>
        <c:axId val="58523300"/>
      </c:scatterChart>
      <c:valAx>
        <c:axId val="418887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300"/>
        <c:crossesAt val="0"/>
        <c:crossBetween val="midCat"/>
      </c:valAx>
      <c:valAx>
        <c:axId val="5852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42898"/>
        <c:axId val="26251885"/>
      </c:scatterChart>
      <c:valAx>
        <c:axId val="3844289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885"/>
        <c:crossesAt val="0"/>
        <c:crossBetween val="midCat"/>
      </c:valAx>
      <c:valAx>
        <c:axId val="26251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007968"/>
        <c:axId val="38988202"/>
      </c:scatterChart>
      <c:valAx>
        <c:axId val="660079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202"/>
        <c:crossesAt val="0"/>
        <c:crossBetween val="midCat"/>
      </c:valAx>
      <c:valAx>
        <c:axId val="38988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