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670011"/>
        <c:axId val="19480891"/>
      </c:scatterChart>
      <c:valAx>
        <c:axId val="896700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891"/>
        <c:crossesAt val="0"/>
        <c:crossBetween val="midCat"/>
      </c:valAx>
      <c:valAx>
        <c:axId val="19480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49698"/>
        <c:axId val="91001099"/>
      </c:scatterChart>
      <c:valAx>
        <c:axId val="418496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099"/>
        <c:crossesAt val="0"/>
        <c:crossBetween val="midCat"/>
      </c:valAx>
      <c:valAx>
        <c:axId val="91001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31553"/>
        <c:axId val="34673760"/>
      </c:scatterChart>
      <c:valAx>
        <c:axId val="625315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760"/>
        <c:crossesAt val="0"/>
        <c:crossBetween val="midCat"/>
      </c:valAx>
      <c:valAx>
        <c:axId val="3467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36220"/>
        <c:axId val="69371974"/>
      </c:scatterChart>
      <c:valAx>
        <c:axId val="181362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974"/>
        <c:crossesAt val="0"/>
        <c:crossBetween val="midCat"/>
      </c:valAx>
      <c:valAx>
        <c:axId val="6937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02988"/>
        <c:axId val="56815460"/>
      </c:scatterChart>
      <c:valAx>
        <c:axId val="867029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460"/>
        <c:crossesAt val="0"/>
        <c:crossBetween val="midCat"/>
      </c:valAx>
      <c:valAx>
        <c:axId val="5681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78956"/>
        <c:axId val="54682822"/>
      </c:scatterChart>
      <c:valAx>
        <c:axId val="55078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822"/>
        <c:crossesAt val="0"/>
        <c:crossBetween val="midCat"/>
      </c:valAx>
      <c:valAx>
        <c:axId val="54682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44034"/>
        <c:axId val="18421632"/>
      </c:scatterChart>
      <c:valAx>
        <c:axId val="82744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632"/>
        <c:crossesAt val="0"/>
        <c:crossBetween val="midCat"/>
      </c:valAx>
      <c:valAx>
        <c:axId val="1842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11076"/>
        <c:axId val="74768963"/>
      </c:scatterChart>
      <c:valAx>
        <c:axId val="702110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963"/>
        <c:crossesAt val="0"/>
        <c:crossBetween val="midCat"/>
      </c:valAx>
      <c:valAx>
        <c:axId val="74768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14957"/>
        <c:axId val="36476286"/>
      </c:scatterChart>
      <c:valAx>
        <c:axId val="357149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286"/>
        <c:crossesAt val="0"/>
        <c:crossBetween val="midCat"/>
      </c:valAx>
      <c:valAx>
        <c:axId val="3647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00536"/>
        <c:axId val="51448034"/>
      </c:scatterChart>
      <c:valAx>
        <c:axId val="758005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034"/>
        <c:crossesAt val="0"/>
        <c:crossBetween val="midCat"/>
      </c:valAx>
      <c:valAx>
        <c:axId val="51448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02193"/>
        <c:axId val="45029681"/>
      </c:scatterChart>
      <c:valAx>
        <c:axId val="84602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681"/>
        <c:crossesAt val="0"/>
        <c:crossBetween val="midCat"/>
      </c:valAx>
      <c:valAx>
        <c:axId val="4502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005423"/>
        <c:axId val="55205298"/>
      </c:scatterChart>
      <c:valAx>
        <c:axId val="85005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298"/>
        <c:crossesAt val="0"/>
        <c:crossBetween val="midCat"/>
      </c:valAx>
      <c:valAx>
        <c:axId val="55205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