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92155"/>
        <c:axId val="41316889"/>
      </c:scatterChart>
      <c:valAx>
        <c:axId val="49192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889"/>
        <c:crossesAt val="0"/>
        <c:crossBetween val="midCat"/>
      </c:valAx>
      <c:valAx>
        <c:axId val="4131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0293"/>
        <c:axId val="70040956"/>
      </c:scatterChart>
      <c:valAx>
        <c:axId val="22660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956"/>
        <c:crossesAt val="0"/>
        <c:crossBetween val="midCat"/>
      </c:valAx>
      <c:valAx>
        <c:axId val="7004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09267"/>
        <c:axId val="41293808"/>
      </c:scatterChart>
      <c:valAx>
        <c:axId val="938092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808"/>
        <c:crossesAt val="0"/>
        <c:crossBetween val="midCat"/>
      </c:valAx>
      <c:valAx>
        <c:axId val="4129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3038"/>
        <c:axId val="63365964"/>
      </c:scatterChart>
      <c:valAx>
        <c:axId val="8933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964"/>
        <c:crossesAt val="0"/>
        <c:crossBetween val="midCat"/>
      </c:valAx>
      <c:valAx>
        <c:axId val="6336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67080"/>
        <c:axId val="42257213"/>
      </c:scatterChart>
      <c:valAx>
        <c:axId val="56967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213"/>
        <c:crossesAt val="0"/>
        <c:crossBetween val="midCat"/>
      </c:valAx>
      <c:valAx>
        <c:axId val="4225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5216"/>
        <c:axId val="18662519"/>
      </c:scatterChart>
      <c:valAx>
        <c:axId val="43975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519"/>
        <c:crossesAt val="0"/>
        <c:crossBetween val="midCat"/>
      </c:valAx>
      <c:valAx>
        <c:axId val="1866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9245"/>
        <c:axId val="41933536"/>
      </c:scatterChart>
      <c:valAx>
        <c:axId val="313692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536"/>
        <c:crossesAt val="0"/>
        <c:crossBetween val="midCat"/>
      </c:valAx>
      <c:valAx>
        <c:axId val="41933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18"/>
        <c:axId val="6469024"/>
      </c:scatterChart>
      <c:valAx>
        <c:axId val="9137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24"/>
        <c:crossesAt val="0"/>
        <c:crossBetween val="midCat"/>
      </c:valAx>
      <c:valAx>
        <c:axId val="6469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3713"/>
        <c:axId val="98119766"/>
      </c:scatterChart>
      <c:valAx>
        <c:axId val="441937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766"/>
        <c:crossesAt val="0"/>
        <c:crossBetween val="midCat"/>
      </c:valAx>
      <c:valAx>
        <c:axId val="9811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52975"/>
        <c:axId val="17767657"/>
      </c:scatterChart>
      <c:valAx>
        <c:axId val="646529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657"/>
        <c:crossesAt val="0"/>
        <c:crossBetween val="midCat"/>
      </c:valAx>
      <c:valAx>
        <c:axId val="1776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84168"/>
        <c:axId val="28876500"/>
      </c:scatterChart>
      <c:valAx>
        <c:axId val="32384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500"/>
        <c:crossesAt val="0"/>
        <c:crossBetween val="midCat"/>
      </c:valAx>
      <c:valAx>
        <c:axId val="2887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07732"/>
        <c:axId val="31766080"/>
      </c:scatterChart>
      <c:valAx>
        <c:axId val="804077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080"/>
        <c:crossesAt val="0"/>
        <c:crossBetween val="midCat"/>
      </c:valAx>
      <c:valAx>
        <c:axId val="3176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