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833168"/>
        <c:axId val="30163537"/>
      </c:scatterChart>
      <c:valAx>
        <c:axId val="708331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537"/>
        <c:crossesAt val="0"/>
        <c:crossBetween val="midCat"/>
      </c:valAx>
      <c:valAx>
        <c:axId val="30163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99460"/>
        <c:axId val="20116667"/>
      </c:scatterChart>
      <c:valAx>
        <c:axId val="708994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667"/>
        <c:crossesAt val="0"/>
        <c:crossBetween val="midCat"/>
      </c:valAx>
      <c:valAx>
        <c:axId val="2011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2469"/>
        <c:axId val="86815109"/>
      </c:scatterChart>
      <c:valAx>
        <c:axId val="936724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109"/>
        <c:crossesAt val="0"/>
        <c:crossBetween val="midCat"/>
      </c:valAx>
      <c:valAx>
        <c:axId val="86815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625"/>
        <c:axId val="5303007"/>
      </c:scatterChart>
      <c:valAx>
        <c:axId val="77026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07"/>
        <c:crossesAt val="0"/>
        <c:crossBetween val="midCat"/>
      </c:valAx>
      <c:valAx>
        <c:axId val="5303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46380"/>
        <c:axId val="18199639"/>
      </c:scatterChart>
      <c:valAx>
        <c:axId val="411463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639"/>
        <c:crossesAt val="0"/>
        <c:crossBetween val="midCat"/>
      </c:valAx>
      <c:valAx>
        <c:axId val="18199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2496"/>
        <c:axId val="86196491"/>
      </c:scatterChart>
      <c:valAx>
        <c:axId val="6762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491"/>
        <c:crossesAt val="0"/>
        <c:crossBetween val="midCat"/>
      </c:valAx>
      <c:valAx>
        <c:axId val="86196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66367"/>
        <c:axId val="86729046"/>
      </c:scatterChart>
      <c:valAx>
        <c:axId val="415663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046"/>
        <c:crossesAt val="0"/>
        <c:crossBetween val="midCat"/>
      </c:valAx>
      <c:valAx>
        <c:axId val="86729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15843"/>
        <c:axId val="53622919"/>
      </c:scatterChart>
      <c:valAx>
        <c:axId val="151158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919"/>
        <c:crossesAt val="0"/>
        <c:crossBetween val="midCat"/>
      </c:valAx>
      <c:valAx>
        <c:axId val="53622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89901"/>
        <c:axId val="87158191"/>
      </c:scatterChart>
      <c:valAx>
        <c:axId val="13589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191"/>
        <c:crossesAt val="0"/>
        <c:crossBetween val="midCat"/>
      </c:valAx>
      <c:valAx>
        <c:axId val="8715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43230"/>
        <c:axId val="57556189"/>
      </c:scatterChart>
      <c:valAx>
        <c:axId val="415432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189"/>
        <c:crossesAt val="0"/>
        <c:crossBetween val="midCat"/>
      </c:valAx>
      <c:valAx>
        <c:axId val="57556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53117"/>
        <c:axId val="63700041"/>
      </c:scatterChart>
      <c:valAx>
        <c:axId val="460531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041"/>
        <c:crossesAt val="0"/>
        <c:crossBetween val="midCat"/>
      </c:valAx>
      <c:valAx>
        <c:axId val="6370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963561"/>
        <c:axId val="47664862"/>
      </c:scatterChart>
      <c:valAx>
        <c:axId val="469635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862"/>
        <c:crossesAt val="0"/>
        <c:crossBetween val="midCat"/>
      </c:valAx>
      <c:valAx>
        <c:axId val="47664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