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954460"/>
        <c:axId val="71045729"/>
      </c:scatterChart>
      <c:valAx>
        <c:axId val="329544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729"/>
        <c:crossesAt val="0"/>
        <c:crossBetween val="midCat"/>
      </c:valAx>
      <c:valAx>
        <c:axId val="71045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45439"/>
        <c:axId val="95024918"/>
      </c:scatterChart>
      <c:valAx>
        <c:axId val="561454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918"/>
        <c:crossesAt val="0"/>
        <c:crossBetween val="midCat"/>
      </c:valAx>
      <c:valAx>
        <c:axId val="95024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96036"/>
        <c:axId val="32481532"/>
      </c:scatterChart>
      <c:valAx>
        <c:axId val="649960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532"/>
        <c:crossesAt val="0"/>
        <c:crossBetween val="midCat"/>
      </c:valAx>
      <c:valAx>
        <c:axId val="32481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88676"/>
        <c:axId val="71905009"/>
      </c:scatterChart>
      <c:valAx>
        <c:axId val="868886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009"/>
        <c:crossesAt val="0"/>
        <c:crossBetween val="midCat"/>
      </c:valAx>
      <c:valAx>
        <c:axId val="71905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61189"/>
        <c:axId val="93764261"/>
      </c:scatterChart>
      <c:valAx>
        <c:axId val="635611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261"/>
        <c:crossesAt val="0"/>
        <c:crossBetween val="midCat"/>
      </c:valAx>
      <c:valAx>
        <c:axId val="93764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99485"/>
        <c:axId val="33106752"/>
      </c:scatterChart>
      <c:valAx>
        <c:axId val="572994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752"/>
        <c:crossesAt val="0"/>
        <c:crossBetween val="midCat"/>
      </c:valAx>
      <c:valAx>
        <c:axId val="33106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12143"/>
        <c:axId val="33617848"/>
      </c:scatterChart>
      <c:valAx>
        <c:axId val="623121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848"/>
        <c:crossesAt val="0"/>
        <c:crossBetween val="midCat"/>
      </c:valAx>
      <c:valAx>
        <c:axId val="33617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14454"/>
        <c:axId val="21505791"/>
      </c:scatterChart>
      <c:valAx>
        <c:axId val="261144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791"/>
        <c:crossesAt val="0"/>
        <c:crossBetween val="midCat"/>
      </c:valAx>
      <c:valAx>
        <c:axId val="21505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89939"/>
        <c:axId val="47630429"/>
      </c:scatterChart>
      <c:valAx>
        <c:axId val="793899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429"/>
        <c:crossesAt val="0"/>
        <c:crossBetween val="midCat"/>
      </c:valAx>
      <c:valAx>
        <c:axId val="47630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70289"/>
        <c:axId val="1875834"/>
      </c:scatterChart>
      <c:valAx>
        <c:axId val="168702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34"/>
        <c:crossesAt val="0"/>
        <c:crossBetween val="midCat"/>
      </c:valAx>
      <c:valAx>
        <c:axId val="1875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02421"/>
        <c:axId val="77932830"/>
      </c:scatterChart>
      <c:valAx>
        <c:axId val="947024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830"/>
        <c:crossesAt val="0"/>
        <c:crossBetween val="midCat"/>
      </c:valAx>
      <c:valAx>
        <c:axId val="77932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325780"/>
        <c:axId val="571735"/>
      </c:scatterChart>
      <c:valAx>
        <c:axId val="533257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5"/>
        <c:crossesAt val="0"/>
        <c:crossBetween val="midCat"/>
      </c:valAx>
      <c:valAx>
        <c:axId val="571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