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984653"/>
        <c:axId val="82666983"/>
      </c:scatterChart>
      <c:valAx>
        <c:axId val="21984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83"/>
        <c:crossesAt val="0"/>
        <c:crossBetween val="midCat"/>
      </c:valAx>
      <c:valAx>
        <c:axId val="8266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5901"/>
        <c:axId val="33350324"/>
      </c:scatterChart>
      <c:valAx>
        <c:axId val="28045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324"/>
        <c:crossesAt val="0"/>
        <c:crossBetween val="midCat"/>
      </c:valAx>
      <c:valAx>
        <c:axId val="3335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1511"/>
        <c:axId val="98336310"/>
      </c:scatterChart>
      <c:valAx>
        <c:axId val="652515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10"/>
        <c:crossesAt val="0"/>
        <c:crossBetween val="midCat"/>
      </c:valAx>
      <c:valAx>
        <c:axId val="9833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61608"/>
        <c:axId val="22572961"/>
      </c:scatterChart>
      <c:valAx>
        <c:axId val="187616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61"/>
        <c:crossesAt val="0"/>
        <c:crossBetween val="midCat"/>
      </c:valAx>
      <c:valAx>
        <c:axId val="2257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7132"/>
        <c:axId val="99391697"/>
      </c:scatterChart>
      <c:valAx>
        <c:axId val="85707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697"/>
        <c:crossesAt val="0"/>
        <c:crossBetween val="midCat"/>
      </c:valAx>
      <c:valAx>
        <c:axId val="9939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99798"/>
        <c:axId val="51605560"/>
      </c:scatterChart>
      <c:valAx>
        <c:axId val="13299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60"/>
        <c:crossesAt val="0"/>
        <c:crossBetween val="midCat"/>
      </c:valAx>
      <c:valAx>
        <c:axId val="5160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9985"/>
        <c:axId val="61980915"/>
      </c:scatterChart>
      <c:valAx>
        <c:axId val="26559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915"/>
        <c:crossesAt val="0"/>
        <c:crossBetween val="midCat"/>
      </c:valAx>
      <c:valAx>
        <c:axId val="6198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1009"/>
        <c:axId val="39141409"/>
      </c:scatterChart>
      <c:valAx>
        <c:axId val="90701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409"/>
        <c:crossesAt val="0"/>
        <c:crossBetween val="midCat"/>
      </c:valAx>
      <c:valAx>
        <c:axId val="3914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2139"/>
        <c:axId val="3518800"/>
      </c:scatterChart>
      <c:valAx>
        <c:axId val="285121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0"/>
        <c:crossesAt val="0"/>
        <c:crossBetween val="midCat"/>
      </c:valAx>
      <c:valAx>
        <c:axId val="351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02"/>
        <c:axId val="84215564"/>
      </c:scatterChart>
      <c:valAx>
        <c:axId val="5234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564"/>
        <c:crossesAt val="0"/>
        <c:crossBetween val="midCat"/>
      </c:valAx>
      <c:valAx>
        <c:axId val="8421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37485"/>
        <c:axId val="88937869"/>
      </c:scatterChart>
      <c:valAx>
        <c:axId val="54237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869"/>
        <c:crossesAt val="0"/>
        <c:crossBetween val="midCat"/>
      </c:valAx>
      <c:valAx>
        <c:axId val="88937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006333"/>
        <c:axId val="29531693"/>
      </c:scatterChart>
      <c:valAx>
        <c:axId val="520063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693"/>
        <c:crossesAt val="0"/>
        <c:crossBetween val="midCat"/>
      </c:valAx>
      <c:valAx>
        <c:axId val="2953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