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34723"/>
        <c:axId val="33430321"/>
      </c:scatterChart>
      <c:valAx>
        <c:axId val="424347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321"/>
        <c:crossesAt val="0"/>
        <c:crossBetween val="midCat"/>
      </c:valAx>
      <c:valAx>
        <c:axId val="3343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3124"/>
        <c:axId val="35882947"/>
      </c:scatterChart>
      <c:valAx>
        <c:axId val="592731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947"/>
        <c:crossesAt val="0"/>
        <c:crossBetween val="midCat"/>
      </c:valAx>
      <c:valAx>
        <c:axId val="3588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70137"/>
        <c:axId val="4402813"/>
      </c:scatterChart>
      <c:valAx>
        <c:axId val="34270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13"/>
        <c:crossesAt val="0"/>
        <c:crossBetween val="midCat"/>
      </c:valAx>
      <c:valAx>
        <c:axId val="440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4892"/>
        <c:axId val="78157384"/>
      </c:scatterChart>
      <c:valAx>
        <c:axId val="62244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84"/>
        <c:crossesAt val="0"/>
        <c:crossBetween val="midCat"/>
      </c:valAx>
      <c:valAx>
        <c:axId val="7815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39894"/>
        <c:axId val="11277456"/>
      </c:scatterChart>
      <c:valAx>
        <c:axId val="78739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456"/>
        <c:crossesAt val="0"/>
        <c:crossBetween val="midCat"/>
      </c:valAx>
      <c:valAx>
        <c:axId val="1127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24611"/>
        <c:axId val="15734835"/>
      </c:scatterChart>
      <c:valAx>
        <c:axId val="85124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835"/>
        <c:crossesAt val="0"/>
        <c:crossBetween val="midCat"/>
      </c:valAx>
      <c:valAx>
        <c:axId val="1573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904"/>
        <c:axId val="64064548"/>
      </c:scatterChart>
      <c:valAx>
        <c:axId val="16119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548"/>
        <c:crossesAt val="0"/>
        <c:crossBetween val="midCat"/>
      </c:valAx>
      <c:valAx>
        <c:axId val="6406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4456"/>
        <c:axId val="48877037"/>
      </c:scatterChart>
      <c:valAx>
        <c:axId val="532644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037"/>
        <c:crossesAt val="0"/>
        <c:crossBetween val="midCat"/>
      </c:valAx>
      <c:valAx>
        <c:axId val="4887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48597"/>
        <c:axId val="10701767"/>
      </c:scatterChart>
      <c:valAx>
        <c:axId val="518485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767"/>
        <c:crossesAt val="0"/>
        <c:crossBetween val="midCat"/>
      </c:valAx>
      <c:valAx>
        <c:axId val="1070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42175"/>
        <c:axId val="49722172"/>
      </c:scatterChart>
      <c:valAx>
        <c:axId val="446421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172"/>
        <c:crossesAt val="0"/>
        <c:crossBetween val="midCat"/>
      </c:valAx>
      <c:valAx>
        <c:axId val="4972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60775"/>
        <c:axId val="90673380"/>
      </c:scatterChart>
      <c:valAx>
        <c:axId val="782607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380"/>
        <c:crossesAt val="0"/>
        <c:crossBetween val="midCat"/>
      </c:valAx>
      <c:valAx>
        <c:axId val="90673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7773"/>
        <c:axId val="26124424"/>
      </c:scatterChart>
      <c:valAx>
        <c:axId val="73677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424"/>
        <c:crossesAt val="0"/>
        <c:crossBetween val="midCat"/>
      </c:valAx>
      <c:valAx>
        <c:axId val="2612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