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53096"/>
        <c:axId val="94907305"/>
      </c:scatterChart>
      <c:valAx>
        <c:axId val="3455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05"/>
        <c:crossesAt val="0"/>
        <c:crossBetween val="midCat"/>
      </c:valAx>
      <c:valAx>
        <c:axId val="9490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11270"/>
        <c:axId val="50619647"/>
      </c:scatterChart>
      <c:valAx>
        <c:axId val="5551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647"/>
        <c:crossesAt val="0"/>
        <c:crossBetween val="midCat"/>
      </c:valAx>
      <c:valAx>
        <c:axId val="5061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48258"/>
        <c:axId val="2021037"/>
      </c:scatterChart>
      <c:valAx>
        <c:axId val="25348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7"/>
        <c:crossesAt val="0"/>
        <c:crossBetween val="midCat"/>
      </c:valAx>
      <c:valAx>
        <c:axId val="202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26730"/>
        <c:axId val="18171650"/>
      </c:scatterChart>
      <c:valAx>
        <c:axId val="9052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50"/>
        <c:crossesAt val="0"/>
        <c:crossBetween val="midCat"/>
      </c:valAx>
      <c:valAx>
        <c:axId val="1817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