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59784"/>
        <c:axId val="99841316"/>
      </c:barChart>
      <c:catAx>
        <c:axId val="3045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316"/>
        <c:auto val="1"/>
        <c:lblAlgn val="ctr"/>
        <c:lblOffset val="100"/>
        <c:noMultiLvlLbl val="0"/>
      </c:catAx>
      <c:valAx>
        <c:axId val="998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2004"/>
        <c:axId val="42273924"/>
      </c:barChart>
      <c:catAx>
        <c:axId val="154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24"/>
        <c:auto val="1"/>
        <c:lblAlgn val="ctr"/>
        <c:lblOffset val="100"/>
        <c:noMultiLvlLbl val="0"/>
      </c:catAx>
      <c:valAx>
        <c:axId val="422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7811"/>
        <c:axId val="80833612"/>
      </c:barChart>
      <c:catAx>
        <c:axId val="8186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612"/>
        <c:auto val="1"/>
        <c:lblAlgn val="ctr"/>
        <c:lblOffset val="100"/>
        <c:noMultiLvlLbl val="0"/>
      </c:catAx>
      <c:valAx>
        <c:axId val="808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666"/>
        <c:axId val="94012778"/>
      </c:barChart>
      <c:catAx>
        <c:axId val="216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778"/>
        <c:auto val="1"/>
        <c:lblAlgn val="ctr"/>
        <c:lblOffset val="100"/>
        <c:noMultiLvlLbl val="0"/>
      </c:catAx>
      <c:valAx>
        <c:axId val="940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61815"/>
        <c:axId val="99469510"/>
      </c:barChart>
      <c:catAx>
        <c:axId val="734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510"/>
        <c:auto val="1"/>
        <c:lblAlgn val="ctr"/>
        <c:lblOffset val="100"/>
        <c:noMultiLvlLbl val="0"/>
      </c:catAx>
      <c:valAx>
        <c:axId val="994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91"/>
        <c:axId val="64655241"/>
      </c:barChart>
      <c:catAx>
        <c:axId val="9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241"/>
        <c:auto val="1"/>
        <c:lblAlgn val="ctr"/>
        <c:lblOffset val="100"/>
        <c:noMultiLvlLbl val="0"/>
      </c:catAx>
      <c:valAx>
        <c:axId val="646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0731"/>
        <c:axId val="85173541"/>
      </c:barChart>
      <c:catAx>
        <c:axId val="670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541"/>
        <c:auto val="1"/>
        <c:lblAlgn val="ctr"/>
        <c:lblOffset val="100"/>
        <c:noMultiLvlLbl val="0"/>
      </c:catAx>
      <c:valAx>
        <c:axId val="851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2051"/>
        <c:axId val="3947845"/>
      </c:barChart>
      <c:catAx>
        <c:axId val="478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45"/>
        <c:auto val="1"/>
        <c:lblAlgn val="ctr"/>
        <c:lblOffset val="100"/>
        <c:noMultiLvlLbl val="0"/>
      </c:catAx>
      <c:valAx>
        <c:axId val="39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12989"/>
        <c:axId val="3407139"/>
      </c:barChart>
      <c:catAx>
        <c:axId val="3501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39"/>
        <c:auto val="1"/>
        <c:lblAlgn val="ctr"/>
        <c:lblOffset val="100"/>
        <c:noMultiLvlLbl val="0"/>
      </c:catAx>
      <c:valAx>
        <c:axId val="34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5827"/>
        <c:axId val="23613487"/>
      </c:barChart>
      <c:catAx>
        <c:axId val="493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487"/>
        <c:auto val="1"/>
        <c:lblAlgn val="ctr"/>
        <c:lblOffset val="100"/>
        <c:noMultiLvlLbl val="0"/>
      </c:catAx>
      <c:valAx>
        <c:axId val="236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00420"/>
        <c:axId val="69404616"/>
      </c:barChart>
      <c:catAx>
        <c:axId val="540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16"/>
        <c:auto val="1"/>
        <c:lblAlgn val="ctr"/>
        <c:lblOffset val="100"/>
        <c:noMultiLvlLbl val="0"/>
      </c:catAx>
      <c:valAx>
        <c:axId val="694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27544"/>
        <c:axId val="30062789"/>
      </c:barChart>
      <c:catAx>
        <c:axId val="424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789"/>
        <c:auto val="1"/>
        <c:lblAlgn val="ctr"/>
        <c:lblOffset val="100"/>
        <c:noMultiLvlLbl val="0"/>
      </c:catAx>
      <c:valAx>
        <c:axId val="300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5825"/>
        <c:axId val="63656921"/>
      </c:barChart>
      <c:catAx>
        <c:axId val="4381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921"/>
        <c:auto val="1"/>
        <c:lblAlgn val="ctr"/>
        <c:lblOffset val="100"/>
        <c:noMultiLvlLbl val="0"/>
      </c:catAx>
      <c:valAx>
        <c:axId val="636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5592"/>
        <c:axId val="62585834"/>
      </c:barChart>
      <c:catAx>
        <c:axId val="470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34"/>
        <c:auto val="1"/>
        <c:lblAlgn val="ctr"/>
        <c:lblOffset val="100"/>
        <c:noMultiLvlLbl val="0"/>
      </c:catAx>
      <c:valAx>
        <c:axId val="625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12091"/>
        <c:axId val="44991820"/>
      </c:barChart>
      <c:catAx>
        <c:axId val="537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820"/>
        <c:auto val="1"/>
        <c:lblAlgn val="ctr"/>
        <c:lblOffset val="100"/>
        <c:noMultiLvlLbl val="0"/>
      </c:catAx>
      <c:valAx>
        <c:axId val="449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6647"/>
        <c:axId val="50277142"/>
      </c:barChart>
      <c:catAx>
        <c:axId val="339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42"/>
        <c:auto val="1"/>
        <c:lblAlgn val="ctr"/>
        <c:lblOffset val="100"/>
        <c:noMultiLvlLbl val="0"/>
      </c:catAx>
      <c:valAx>
        <c:axId val="5027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5860"/>
        <c:axId val="25075314"/>
      </c:barChart>
      <c:catAx>
        <c:axId val="2158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14"/>
        <c:auto val="1"/>
        <c:lblAlgn val="ctr"/>
        <c:lblOffset val="100"/>
        <c:noMultiLvlLbl val="0"/>
      </c:catAx>
      <c:valAx>
        <c:axId val="250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92382"/>
        <c:axId val="13101075"/>
      </c:barChart>
      <c:catAx>
        <c:axId val="1099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075"/>
        <c:auto val="1"/>
        <c:lblAlgn val="ctr"/>
        <c:lblOffset val="100"/>
        <c:noMultiLvlLbl val="0"/>
      </c:catAx>
      <c:valAx>
        <c:axId val="131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