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03840"/>
        <c:axId val="18681005"/>
      </c:scatterChart>
      <c:valAx>
        <c:axId val="1470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005"/>
        <c:crossesAt val="0"/>
        <c:crossBetween val="midCat"/>
      </c:valAx>
      <c:valAx>
        <c:axId val="1868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48304"/>
        <c:axId val="25473883"/>
      </c:scatterChart>
      <c:valAx>
        <c:axId val="2464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883"/>
        <c:crossesAt val="0"/>
        <c:crossBetween val="midCat"/>
      </c:valAx>
      <c:valAx>
        <c:axId val="2547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49998"/>
        <c:axId val="65826567"/>
      </c:scatterChart>
      <c:valAx>
        <c:axId val="4654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567"/>
        <c:crossesAt val="0"/>
        <c:crossBetween val="midCat"/>
      </c:valAx>
      <c:valAx>
        <c:axId val="6582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83095"/>
        <c:axId val="10661121"/>
      </c:scatterChart>
      <c:valAx>
        <c:axId val="21983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121"/>
        <c:crossesAt val="0"/>
        <c:crossBetween val="midCat"/>
      </c:valAx>
      <c:valAx>
        <c:axId val="1066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