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25455"/>
        <c:axId val="10753722"/>
      </c:barChart>
      <c:catAx>
        <c:axId val="300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722"/>
        <c:auto val="1"/>
        <c:lblAlgn val="ctr"/>
        <c:lblOffset val="100"/>
        <c:noMultiLvlLbl val="0"/>
      </c:catAx>
      <c:valAx>
        <c:axId val="107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03170"/>
        <c:axId val="70705813"/>
      </c:barChart>
      <c:catAx>
        <c:axId val="609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813"/>
        <c:auto val="1"/>
        <c:lblAlgn val="ctr"/>
        <c:lblOffset val="100"/>
        <c:noMultiLvlLbl val="0"/>
      </c:catAx>
      <c:valAx>
        <c:axId val="707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99337"/>
        <c:axId val="68122931"/>
      </c:barChart>
      <c:catAx>
        <c:axId val="9989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931"/>
        <c:auto val="1"/>
        <c:lblAlgn val="ctr"/>
        <c:lblOffset val="100"/>
        <c:noMultiLvlLbl val="0"/>
      </c:catAx>
      <c:valAx>
        <c:axId val="681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50239"/>
        <c:axId val="55105108"/>
      </c:barChart>
      <c:catAx>
        <c:axId val="5875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108"/>
        <c:auto val="1"/>
        <c:lblAlgn val="ctr"/>
        <c:lblOffset val="100"/>
        <c:noMultiLvlLbl val="0"/>
      </c:catAx>
      <c:valAx>
        <c:axId val="551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7154"/>
        <c:axId val="31840896"/>
      </c:barChart>
      <c:catAx>
        <c:axId val="46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896"/>
        <c:auto val="1"/>
        <c:lblAlgn val="ctr"/>
        <c:lblOffset val="100"/>
        <c:noMultiLvlLbl val="0"/>
      </c:catAx>
      <c:valAx>
        <c:axId val="318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68830"/>
        <c:axId val="57333015"/>
      </c:barChart>
      <c:catAx>
        <c:axId val="428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015"/>
        <c:auto val="1"/>
        <c:lblAlgn val="ctr"/>
        <c:lblOffset val="100"/>
        <c:noMultiLvlLbl val="0"/>
      </c:catAx>
      <c:valAx>
        <c:axId val="573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8140"/>
        <c:axId val="93998124"/>
      </c:barChart>
      <c:catAx>
        <c:axId val="59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124"/>
        <c:auto val="1"/>
        <c:lblAlgn val="ctr"/>
        <c:lblOffset val="100"/>
        <c:noMultiLvlLbl val="0"/>
      </c:catAx>
      <c:valAx>
        <c:axId val="939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92218"/>
        <c:axId val="71217649"/>
      </c:barChart>
      <c:catAx>
        <c:axId val="799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649"/>
        <c:auto val="1"/>
        <c:lblAlgn val="ctr"/>
        <c:lblOffset val="100"/>
        <c:noMultiLvlLbl val="0"/>
      </c:catAx>
      <c:valAx>
        <c:axId val="712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28119"/>
        <c:axId val="29339192"/>
      </c:barChart>
      <c:catAx>
        <c:axId val="156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192"/>
        <c:auto val="1"/>
        <c:lblAlgn val="ctr"/>
        <c:lblOffset val="100"/>
        <c:noMultiLvlLbl val="0"/>
      </c:catAx>
      <c:valAx>
        <c:axId val="293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37608"/>
        <c:axId val="31997606"/>
      </c:barChart>
      <c:catAx>
        <c:axId val="9823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606"/>
        <c:auto val="1"/>
        <c:lblAlgn val="ctr"/>
        <c:lblOffset val="100"/>
        <c:noMultiLvlLbl val="0"/>
      </c:catAx>
      <c:valAx>
        <c:axId val="319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87522"/>
        <c:axId val="40105424"/>
      </c:barChart>
      <c:catAx>
        <c:axId val="327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424"/>
        <c:auto val="1"/>
        <c:lblAlgn val="ctr"/>
        <c:lblOffset val="100"/>
        <c:noMultiLvlLbl val="0"/>
      </c:catAx>
      <c:valAx>
        <c:axId val="401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13808"/>
        <c:axId val="43686187"/>
      </c:barChart>
      <c:catAx>
        <c:axId val="605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187"/>
        <c:auto val="1"/>
        <c:lblAlgn val="ctr"/>
        <c:lblOffset val="100"/>
        <c:noMultiLvlLbl val="0"/>
      </c:catAx>
      <c:valAx>
        <c:axId val="436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9719"/>
        <c:axId val="98342692"/>
      </c:barChart>
      <c:catAx>
        <c:axId val="502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692"/>
        <c:auto val="1"/>
        <c:lblAlgn val="ctr"/>
        <c:lblOffset val="100"/>
        <c:noMultiLvlLbl val="0"/>
      </c:catAx>
      <c:valAx>
        <c:axId val="983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66715"/>
        <c:axId val="44216597"/>
      </c:barChart>
      <c:catAx>
        <c:axId val="891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97"/>
        <c:auto val="1"/>
        <c:lblAlgn val="ctr"/>
        <c:lblOffset val="100"/>
        <c:noMultiLvlLbl val="0"/>
      </c:catAx>
      <c:valAx>
        <c:axId val="442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21884"/>
        <c:axId val="88770775"/>
      </c:barChart>
      <c:catAx>
        <c:axId val="780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775"/>
        <c:auto val="1"/>
        <c:lblAlgn val="ctr"/>
        <c:lblOffset val="100"/>
        <c:noMultiLvlLbl val="0"/>
      </c:catAx>
      <c:valAx>
        <c:axId val="887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9197"/>
        <c:axId val="29921569"/>
      </c:barChart>
      <c:catAx>
        <c:axId val="65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569"/>
        <c:auto val="1"/>
        <c:lblAlgn val="ctr"/>
        <c:lblOffset val="100"/>
        <c:noMultiLvlLbl val="0"/>
      </c:catAx>
      <c:valAx>
        <c:axId val="299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01251"/>
        <c:axId val="65122826"/>
      </c:barChart>
      <c:catAx>
        <c:axId val="192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826"/>
        <c:auto val="1"/>
        <c:lblAlgn val="ctr"/>
        <c:lblOffset val="100"/>
        <c:noMultiLvlLbl val="0"/>
      </c:catAx>
      <c:valAx>
        <c:axId val="651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72575"/>
        <c:axId val="87196354"/>
      </c:barChart>
      <c:catAx>
        <c:axId val="134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54"/>
        <c:auto val="1"/>
        <c:lblAlgn val="ctr"/>
        <c:lblOffset val="100"/>
        <c:noMultiLvlLbl val="0"/>
      </c:catAx>
      <c:valAx>
        <c:axId val="871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