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45961"/>
        <c:axId val="68375700"/>
      </c:barChart>
      <c:catAx>
        <c:axId val="5504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700"/>
        <c:auto val="1"/>
        <c:lblAlgn val="ctr"/>
        <c:lblOffset val="100"/>
        <c:noMultiLvlLbl val="0"/>
      </c:catAx>
      <c:valAx>
        <c:axId val="6837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72638"/>
        <c:axId val="56976970"/>
      </c:barChart>
      <c:catAx>
        <c:axId val="8957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970"/>
        <c:auto val="1"/>
        <c:lblAlgn val="ctr"/>
        <c:lblOffset val="100"/>
        <c:noMultiLvlLbl val="0"/>
      </c:catAx>
      <c:valAx>
        <c:axId val="5697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93008"/>
        <c:axId val="56874132"/>
      </c:barChart>
      <c:catAx>
        <c:axId val="4539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132"/>
        <c:auto val="1"/>
        <c:lblAlgn val="ctr"/>
        <c:lblOffset val="100"/>
        <c:noMultiLvlLbl val="0"/>
      </c:catAx>
      <c:valAx>
        <c:axId val="5687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37886"/>
        <c:axId val="42008981"/>
      </c:barChart>
      <c:catAx>
        <c:axId val="6593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981"/>
        <c:auto val="1"/>
        <c:lblAlgn val="ctr"/>
        <c:lblOffset val="100"/>
        <c:noMultiLvlLbl val="0"/>
      </c:catAx>
      <c:valAx>
        <c:axId val="4200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79808"/>
        <c:axId val="97688122"/>
      </c:barChart>
      <c:catAx>
        <c:axId val="3647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122"/>
        <c:auto val="1"/>
        <c:lblAlgn val="ctr"/>
        <c:lblOffset val="100"/>
        <c:noMultiLvlLbl val="0"/>
      </c:catAx>
      <c:valAx>
        <c:axId val="9768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77799"/>
        <c:axId val="92925313"/>
      </c:barChart>
      <c:catAx>
        <c:axId val="8817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5313"/>
        <c:auto val="1"/>
        <c:lblAlgn val="ctr"/>
        <c:lblOffset val="100"/>
        <c:noMultiLvlLbl val="0"/>
      </c:catAx>
      <c:valAx>
        <c:axId val="9292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06870"/>
        <c:axId val="82295636"/>
      </c:barChart>
      <c:catAx>
        <c:axId val="7730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636"/>
        <c:auto val="1"/>
        <c:lblAlgn val="ctr"/>
        <c:lblOffset val="100"/>
        <c:noMultiLvlLbl val="0"/>
      </c:catAx>
      <c:valAx>
        <c:axId val="8229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12726"/>
        <c:axId val="8844184"/>
      </c:barChart>
      <c:catAx>
        <c:axId val="2871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84"/>
        <c:auto val="1"/>
        <c:lblAlgn val="ctr"/>
        <c:lblOffset val="100"/>
        <c:noMultiLvlLbl val="0"/>
      </c:catAx>
      <c:valAx>
        <c:axId val="884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96720"/>
        <c:axId val="50266249"/>
      </c:barChart>
      <c:catAx>
        <c:axId val="4159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6249"/>
        <c:auto val="1"/>
        <c:lblAlgn val="ctr"/>
        <c:lblOffset val="100"/>
        <c:noMultiLvlLbl val="0"/>
      </c:catAx>
      <c:valAx>
        <c:axId val="5026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03202"/>
        <c:axId val="20485239"/>
      </c:barChart>
      <c:catAx>
        <c:axId val="4990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5239"/>
        <c:auto val="1"/>
        <c:lblAlgn val="ctr"/>
        <c:lblOffset val="100"/>
        <c:noMultiLvlLbl val="0"/>
      </c:catAx>
      <c:valAx>
        <c:axId val="2048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14976"/>
        <c:axId val="4100736"/>
      </c:barChart>
      <c:catAx>
        <c:axId val="9531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36"/>
        <c:auto val="1"/>
        <c:lblAlgn val="ctr"/>
        <c:lblOffset val="100"/>
        <c:noMultiLvlLbl val="0"/>
      </c:catAx>
      <c:valAx>
        <c:axId val="410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6669"/>
        <c:axId val="96737129"/>
      </c:barChart>
      <c:catAx>
        <c:axId val="618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129"/>
        <c:auto val="1"/>
        <c:lblAlgn val="ctr"/>
        <c:lblOffset val="100"/>
        <c:noMultiLvlLbl val="0"/>
      </c:catAx>
      <c:valAx>
        <c:axId val="9673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74348"/>
        <c:axId val="81478832"/>
      </c:barChart>
      <c:catAx>
        <c:axId val="6457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832"/>
        <c:auto val="1"/>
        <c:lblAlgn val="ctr"/>
        <c:lblOffset val="100"/>
        <c:noMultiLvlLbl val="0"/>
      </c:catAx>
      <c:valAx>
        <c:axId val="8147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81913"/>
        <c:axId val="33663445"/>
      </c:barChart>
      <c:catAx>
        <c:axId val="3418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445"/>
        <c:auto val="1"/>
        <c:lblAlgn val="ctr"/>
        <c:lblOffset val="100"/>
        <c:noMultiLvlLbl val="0"/>
      </c:catAx>
      <c:valAx>
        <c:axId val="3366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01587"/>
        <c:axId val="81938733"/>
      </c:barChart>
      <c:catAx>
        <c:axId val="9580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733"/>
        <c:auto val="1"/>
        <c:lblAlgn val="ctr"/>
        <c:lblOffset val="100"/>
        <c:noMultiLvlLbl val="0"/>
      </c:catAx>
      <c:valAx>
        <c:axId val="8193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74248"/>
        <c:axId val="71996703"/>
      </c:barChart>
      <c:catAx>
        <c:axId val="4617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6703"/>
        <c:auto val="1"/>
        <c:lblAlgn val="ctr"/>
        <c:lblOffset val="100"/>
        <c:noMultiLvlLbl val="0"/>
      </c:catAx>
      <c:valAx>
        <c:axId val="7199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88326"/>
        <c:axId val="65941959"/>
      </c:barChart>
      <c:catAx>
        <c:axId val="5838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959"/>
        <c:auto val="1"/>
        <c:lblAlgn val="ctr"/>
        <c:lblOffset val="100"/>
        <c:noMultiLvlLbl val="0"/>
      </c:catAx>
      <c:valAx>
        <c:axId val="6594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70708"/>
        <c:axId val="33968297"/>
      </c:barChart>
      <c:catAx>
        <c:axId val="2747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297"/>
        <c:auto val="1"/>
        <c:lblAlgn val="ctr"/>
        <c:lblOffset val="100"/>
        <c:noMultiLvlLbl val="0"/>
      </c:catAx>
      <c:valAx>
        <c:axId val="3396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