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75746"/>
        <c:axId val="32502459"/>
      </c:scatterChart>
      <c:valAx>
        <c:axId val="5137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59"/>
        <c:crossesAt val="0"/>
        <c:crossBetween val="midCat"/>
      </c:valAx>
      <c:valAx>
        <c:axId val="3250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17442"/>
        <c:axId val="6347979"/>
      </c:scatterChart>
      <c:valAx>
        <c:axId val="7461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79"/>
        <c:crossesAt val="0"/>
        <c:crossBetween val="midCat"/>
      </c:valAx>
      <c:valAx>
        <c:axId val="634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07754"/>
        <c:axId val="69386567"/>
      </c:scatterChart>
      <c:valAx>
        <c:axId val="2680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567"/>
        <c:crossesAt val="0"/>
        <c:crossBetween val="midCat"/>
      </c:valAx>
      <c:valAx>
        <c:axId val="6938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3662"/>
        <c:axId val="95275504"/>
      </c:scatterChart>
      <c:valAx>
        <c:axId val="3032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504"/>
        <c:crossesAt val="0"/>
        <c:crossBetween val="midCat"/>
      </c:valAx>
      <c:valAx>
        <c:axId val="9527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