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17037"/>
        <c:axId val="42669874"/>
      </c:scatterChart>
      <c:valAx>
        <c:axId val="2451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874"/>
        <c:crossesAt val="0"/>
        <c:crossBetween val="midCat"/>
      </c:valAx>
      <c:valAx>
        <c:axId val="4266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05661"/>
        <c:axId val="84889859"/>
      </c:scatterChart>
      <c:valAx>
        <c:axId val="3470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59"/>
        <c:crossesAt val="0"/>
        <c:crossBetween val="midCat"/>
      </c:valAx>
      <c:valAx>
        <c:axId val="8488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96113"/>
        <c:axId val="98960951"/>
      </c:scatterChart>
      <c:valAx>
        <c:axId val="1849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951"/>
        <c:crossesAt val="0"/>
        <c:crossBetween val="midCat"/>
      </c:valAx>
      <c:valAx>
        <c:axId val="9896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94745"/>
        <c:axId val="89590344"/>
      </c:scatterChart>
      <c:valAx>
        <c:axId val="7729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344"/>
        <c:crossesAt val="0"/>
        <c:crossBetween val="midCat"/>
      </c:valAx>
      <c:valAx>
        <c:axId val="8959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