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154675"/>
        <c:axId val="38586495"/>
      </c:barChart>
      <c:catAx>
        <c:axId val="99154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6495"/>
        <c:auto val="1"/>
        <c:lblAlgn val="ctr"/>
        <c:lblOffset val="100"/>
        <c:noMultiLvlLbl val="0"/>
      </c:catAx>
      <c:valAx>
        <c:axId val="3858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4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759971"/>
        <c:axId val="29772805"/>
      </c:barChart>
      <c:catAx>
        <c:axId val="82759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2805"/>
        <c:auto val="1"/>
        <c:lblAlgn val="ctr"/>
        <c:lblOffset val="100"/>
        <c:noMultiLvlLbl val="0"/>
      </c:catAx>
      <c:valAx>
        <c:axId val="2977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9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405204"/>
        <c:axId val="21253771"/>
      </c:barChart>
      <c:catAx>
        <c:axId val="15405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3771"/>
        <c:auto val="1"/>
        <c:lblAlgn val="ctr"/>
        <c:lblOffset val="100"/>
        <c:noMultiLvlLbl val="0"/>
      </c:catAx>
      <c:valAx>
        <c:axId val="2125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5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23770"/>
        <c:axId val="62465569"/>
      </c:barChart>
      <c:catAx>
        <c:axId val="4123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5569"/>
        <c:auto val="1"/>
        <c:lblAlgn val="ctr"/>
        <c:lblOffset val="100"/>
        <c:noMultiLvlLbl val="0"/>
      </c:catAx>
      <c:valAx>
        <c:axId val="6246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164645"/>
        <c:axId val="12460426"/>
      </c:barChart>
      <c:catAx>
        <c:axId val="81164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0426"/>
        <c:auto val="1"/>
        <c:lblAlgn val="ctr"/>
        <c:lblOffset val="100"/>
        <c:noMultiLvlLbl val="0"/>
      </c:catAx>
      <c:valAx>
        <c:axId val="1246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4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014267"/>
        <c:axId val="23806313"/>
      </c:barChart>
      <c:catAx>
        <c:axId val="81014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6313"/>
        <c:auto val="1"/>
        <c:lblAlgn val="ctr"/>
        <c:lblOffset val="100"/>
        <c:noMultiLvlLbl val="0"/>
      </c:catAx>
      <c:valAx>
        <c:axId val="2380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4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677360"/>
        <c:axId val="62115414"/>
      </c:barChart>
      <c:catAx>
        <c:axId val="59677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5414"/>
        <c:auto val="1"/>
        <c:lblAlgn val="ctr"/>
        <c:lblOffset val="100"/>
        <c:noMultiLvlLbl val="0"/>
      </c:catAx>
      <c:valAx>
        <c:axId val="6211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7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482338"/>
        <c:axId val="30669285"/>
      </c:barChart>
      <c:catAx>
        <c:axId val="87482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9285"/>
        <c:auto val="1"/>
        <c:lblAlgn val="ctr"/>
        <c:lblOffset val="100"/>
        <c:noMultiLvlLbl val="0"/>
      </c:catAx>
      <c:valAx>
        <c:axId val="3066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2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415825"/>
        <c:axId val="60211472"/>
      </c:barChart>
      <c:catAx>
        <c:axId val="14415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1472"/>
        <c:auto val="1"/>
        <c:lblAlgn val="ctr"/>
        <c:lblOffset val="100"/>
        <c:noMultiLvlLbl val="0"/>
      </c:catAx>
      <c:valAx>
        <c:axId val="6021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5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799680"/>
        <c:axId val="81049463"/>
      </c:barChart>
      <c:catAx>
        <c:axId val="64799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9463"/>
        <c:auto val="1"/>
        <c:lblAlgn val="ctr"/>
        <c:lblOffset val="100"/>
        <c:noMultiLvlLbl val="0"/>
      </c:catAx>
      <c:valAx>
        <c:axId val="8104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9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466485"/>
        <c:axId val="19955665"/>
      </c:barChart>
      <c:catAx>
        <c:axId val="60466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5665"/>
        <c:auto val="1"/>
        <c:lblAlgn val="ctr"/>
        <c:lblOffset val="100"/>
        <c:noMultiLvlLbl val="0"/>
      </c:catAx>
      <c:valAx>
        <c:axId val="1995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6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38790"/>
        <c:axId val="24322758"/>
      </c:barChart>
      <c:catAx>
        <c:axId val="43638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2758"/>
        <c:auto val="1"/>
        <c:lblAlgn val="ctr"/>
        <c:lblOffset val="100"/>
        <c:noMultiLvlLbl val="0"/>
      </c:catAx>
      <c:valAx>
        <c:axId val="2432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8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49145"/>
        <c:axId val="14797063"/>
      </c:barChart>
      <c:catAx>
        <c:axId val="8949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7063"/>
        <c:auto val="1"/>
        <c:lblAlgn val="ctr"/>
        <c:lblOffset val="100"/>
        <c:noMultiLvlLbl val="0"/>
      </c:catAx>
      <c:valAx>
        <c:axId val="1479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323506"/>
        <c:axId val="11612423"/>
      </c:barChart>
      <c:catAx>
        <c:axId val="60323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2423"/>
        <c:auto val="1"/>
        <c:lblAlgn val="ctr"/>
        <c:lblOffset val="100"/>
        <c:noMultiLvlLbl val="0"/>
      </c:catAx>
      <c:valAx>
        <c:axId val="1161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3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03540"/>
        <c:axId val="50081201"/>
      </c:barChart>
      <c:catAx>
        <c:axId val="4803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1201"/>
        <c:auto val="1"/>
        <c:lblAlgn val="ctr"/>
        <c:lblOffset val="100"/>
        <c:noMultiLvlLbl val="0"/>
      </c:catAx>
      <c:valAx>
        <c:axId val="5008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012860"/>
        <c:axId val="6965915"/>
      </c:barChart>
      <c:catAx>
        <c:axId val="60012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915"/>
        <c:auto val="1"/>
        <c:lblAlgn val="ctr"/>
        <c:lblOffset val="100"/>
        <c:noMultiLvlLbl val="0"/>
      </c:catAx>
      <c:valAx>
        <c:axId val="696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2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147091"/>
        <c:axId val="24610196"/>
      </c:barChart>
      <c:catAx>
        <c:axId val="67147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0196"/>
        <c:auto val="1"/>
        <c:lblAlgn val="ctr"/>
        <c:lblOffset val="100"/>
        <c:noMultiLvlLbl val="0"/>
      </c:catAx>
      <c:valAx>
        <c:axId val="2461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7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961920"/>
        <c:axId val="98375322"/>
      </c:barChart>
      <c:catAx>
        <c:axId val="88961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5322"/>
        <c:auto val="1"/>
        <c:lblAlgn val="ctr"/>
        <c:lblOffset val="100"/>
        <c:noMultiLvlLbl val="0"/>
      </c:catAx>
      <c:valAx>
        <c:axId val="9837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1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