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18973"/>
        <c:axId val="13569622"/>
      </c:scatterChart>
      <c:valAx>
        <c:axId val="5001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622"/>
        <c:crossesAt val="0"/>
        <c:crossBetween val="midCat"/>
      </c:valAx>
      <c:valAx>
        <c:axId val="1356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32687"/>
        <c:axId val="23141501"/>
      </c:scatterChart>
      <c:valAx>
        <c:axId val="9173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501"/>
        <c:crossesAt val="0"/>
        <c:crossBetween val="midCat"/>
      </c:valAx>
      <c:valAx>
        <c:axId val="2314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46818"/>
        <c:axId val="90609320"/>
      </c:scatterChart>
      <c:valAx>
        <c:axId val="3594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320"/>
        <c:crossesAt val="0"/>
        <c:crossBetween val="midCat"/>
      </c:valAx>
      <c:valAx>
        <c:axId val="9060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36368"/>
        <c:axId val="20933258"/>
      </c:scatterChart>
      <c:valAx>
        <c:axId val="5473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258"/>
        <c:crossesAt val="0"/>
        <c:crossBetween val="midCat"/>
      </c:valAx>
      <c:valAx>
        <c:axId val="2093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