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82419"/>
        <c:axId val="71394300"/>
      </c:barChart>
      <c:catAx>
        <c:axId val="454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300"/>
        <c:auto val="1"/>
        <c:lblAlgn val="ctr"/>
        <c:lblOffset val="100"/>
        <c:noMultiLvlLbl val="0"/>
      </c:catAx>
      <c:valAx>
        <c:axId val="713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87860"/>
        <c:axId val="47033194"/>
      </c:barChart>
      <c:catAx>
        <c:axId val="627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194"/>
        <c:auto val="1"/>
        <c:lblAlgn val="ctr"/>
        <c:lblOffset val="100"/>
        <c:noMultiLvlLbl val="0"/>
      </c:catAx>
      <c:valAx>
        <c:axId val="470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53148"/>
        <c:axId val="41556739"/>
      </c:barChart>
      <c:catAx>
        <c:axId val="689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739"/>
        <c:auto val="1"/>
        <c:lblAlgn val="ctr"/>
        <c:lblOffset val="100"/>
        <c:noMultiLvlLbl val="0"/>
      </c:catAx>
      <c:valAx>
        <c:axId val="415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92436"/>
        <c:axId val="10657351"/>
      </c:barChart>
      <c:catAx>
        <c:axId val="738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351"/>
        <c:auto val="1"/>
        <c:lblAlgn val="ctr"/>
        <c:lblOffset val="100"/>
        <c:noMultiLvlLbl val="0"/>
      </c:catAx>
      <c:valAx>
        <c:axId val="106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9749"/>
        <c:axId val="8766083"/>
      </c:barChart>
      <c:catAx>
        <c:axId val="524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83"/>
        <c:auto val="1"/>
        <c:lblAlgn val="ctr"/>
        <c:lblOffset val="100"/>
        <c:noMultiLvlLbl val="0"/>
      </c:catAx>
      <c:valAx>
        <c:axId val="87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1239"/>
        <c:axId val="56703599"/>
      </c:barChart>
      <c:catAx>
        <c:axId val="3516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599"/>
        <c:auto val="1"/>
        <c:lblAlgn val="ctr"/>
        <c:lblOffset val="100"/>
        <c:noMultiLvlLbl val="0"/>
      </c:catAx>
      <c:valAx>
        <c:axId val="567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9625"/>
        <c:axId val="28138337"/>
      </c:barChart>
      <c:catAx>
        <c:axId val="633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337"/>
        <c:auto val="1"/>
        <c:lblAlgn val="ctr"/>
        <c:lblOffset val="100"/>
        <c:noMultiLvlLbl val="0"/>
      </c:catAx>
      <c:valAx>
        <c:axId val="281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561"/>
        <c:axId val="87985474"/>
      </c:barChart>
      <c:catAx>
        <c:axId val="72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474"/>
        <c:auto val="1"/>
        <c:lblAlgn val="ctr"/>
        <c:lblOffset val="100"/>
        <c:noMultiLvlLbl val="0"/>
      </c:catAx>
      <c:valAx>
        <c:axId val="879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9714"/>
        <c:axId val="27675278"/>
      </c:barChart>
      <c:catAx>
        <c:axId val="385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278"/>
        <c:auto val="1"/>
        <c:lblAlgn val="ctr"/>
        <c:lblOffset val="100"/>
        <c:noMultiLvlLbl val="0"/>
      </c:catAx>
      <c:valAx>
        <c:axId val="276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78984"/>
        <c:axId val="36585665"/>
      </c:barChart>
      <c:catAx>
        <c:axId val="841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665"/>
        <c:auto val="1"/>
        <c:lblAlgn val="ctr"/>
        <c:lblOffset val="100"/>
        <c:noMultiLvlLbl val="0"/>
      </c:catAx>
      <c:valAx>
        <c:axId val="365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22075"/>
        <c:axId val="33701668"/>
      </c:barChart>
      <c:catAx>
        <c:axId val="384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668"/>
        <c:auto val="1"/>
        <c:lblAlgn val="ctr"/>
        <c:lblOffset val="100"/>
        <c:noMultiLvlLbl val="0"/>
      </c:catAx>
      <c:valAx>
        <c:axId val="337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384"/>
        <c:axId val="54570103"/>
      </c:barChart>
      <c:catAx>
        <c:axId val="30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03"/>
        <c:auto val="1"/>
        <c:lblAlgn val="ctr"/>
        <c:lblOffset val="100"/>
        <c:noMultiLvlLbl val="0"/>
      </c:catAx>
      <c:valAx>
        <c:axId val="545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378"/>
        <c:axId val="54437204"/>
      </c:barChart>
      <c:catAx>
        <c:axId val="21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204"/>
        <c:auto val="1"/>
        <c:lblAlgn val="ctr"/>
        <c:lblOffset val="100"/>
        <c:noMultiLvlLbl val="0"/>
      </c:catAx>
      <c:valAx>
        <c:axId val="544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94837"/>
        <c:axId val="20954083"/>
      </c:barChart>
      <c:catAx>
        <c:axId val="9209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083"/>
        <c:auto val="1"/>
        <c:lblAlgn val="ctr"/>
        <c:lblOffset val="100"/>
        <c:noMultiLvlLbl val="0"/>
      </c:catAx>
      <c:valAx>
        <c:axId val="209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4764"/>
        <c:axId val="77255742"/>
      </c:barChart>
      <c:catAx>
        <c:axId val="470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42"/>
        <c:auto val="1"/>
        <c:lblAlgn val="ctr"/>
        <c:lblOffset val="100"/>
        <c:noMultiLvlLbl val="0"/>
      </c:catAx>
      <c:valAx>
        <c:axId val="772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0311"/>
        <c:axId val="25906782"/>
      </c:barChart>
      <c:catAx>
        <c:axId val="296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782"/>
        <c:auto val="1"/>
        <c:lblAlgn val="ctr"/>
        <c:lblOffset val="100"/>
        <c:noMultiLvlLbl val="0"/>
      </c:catAx>
      <c:valAx>
        <c:axId val="259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42171"/>
        <c:axId val="35107923"/>
      </c:barChart>
      <c:catAx>
        <c:axId val="473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923"/>
        <c:auto val="1"/>
        <c:lblAlgn val="ctr"/>
        <c:lblOffset val="100"/>
        <c:noMultiLvlLbl val="0"/>
      </c:catAx>
      <c:valAx>
        <c:axId val="351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8205"/>
        <c:axId val="40752844"/>
      </c:barChart>
      <c:catAx>
        <c:axId val="271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844"/>
        <c:auto val="1"/>
        <c:lblAlgn val="ctr"/>
        <c:lblOffset val="100"/>
        <c:noMultiLvlLbl val="0"/>
      </c:catAx>
      <c:valAx>
        <c:axId val="407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