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631106"/>
        <c:axId val="6639435"/>
      </c:scatterChart>
      <c:valAx>
        <c:axId val="64631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435"/>
        <c:crossesAt val="0"/>
        <c:crossBetween val="midCat"/>
      </c:valAx>
      <c:valAx>
        <c:axId val="663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1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