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872388"/>
        <c:axId val="54166208"/>
      </c:scatterChart>
      <c:valAx>
        <c:axId val="45872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66208"/>
        <c:crossesAt val="0"/>
        <c:crossBetween val="midCat"/>
      </c:valAx>
      <c:valAx>
        <c:axId val="54166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723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