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876821"/>
        <c:axId val="21027347"/>
      </c:scatterChart>
      <c:valAx>
        <c:axId val="208768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027347"/>
        <c:crossesAt val="0"/>
        <c:crossBetween val="midCat"/>
      </c:valAx>
      <c:valAx>
        <c:axId val="210273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8768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