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05453"/>
        <c:axId val="60175624"/>
      </c:scatterChart>
      <c:valAx>
        <c:axId val="30005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75624"/>
        <c:crossesAt val="0"/>
        <c:crossBetween val="midCat"/>
      </c:valAx>
      <c:valAx>
        <c:axId val="6017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05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