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716767"/>
        <c:axId val="30642589"/>
      </c:scatterChart>
      <c:valAx>
        <c:axId val="30716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42589"/>
        <c:crossesAt val="0"/>
        <c:crossBetween val="midCat"/>
      </c:valAx>
      <c:valAx>
        <c:axId val="30642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167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