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58417"/>
        <c:axId val="396836"/>
      </c:scatterChart>
      <c:valAx>
        <c:axId val="7075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6"/>
        <c:crossesAt val="0"/>
        <c:crossBetween val="midCat"/>
      </c:valAx>
      <c:valAx>
        <c:axId val="39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3552"/>
        <c:axId val="45468959"/>
      </c:scatterChart>
      <c:valAx>
        <c:axId val="9853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959"/>
        <c:crossesAt val="0"/>
        <c:crossBetween val="midCat"/>
      </c:valAx>
      <c:valAx>
        <c:axId val="4546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5640"/>
        <c:axId val="76673139"/>
      </c:scatterChart>
      <c:valAx>
        <c:axId val="4343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139"/>
        <c:crossesAt val="0"/>
        <c:crossBetween val="midCat"/>
      </c:valAx>
      <c:valAx>
        <c:axId val="7667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0740"/>
        <c:axId val="2980162"/>
      </c:scatterChart>
      <c:valAx>
        <c:axId val="9550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62"/>
        <c:crossesAt val="0"/>
        <c:crossBetween val="midCat"/>
      </c:valAx>
      <c:valAx>
        <c:axId val="298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