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53833"/>
        <c:axId val="34442271"/>
      </c:barChart>
      <c:catAx>
        <c:axId val="497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71"/>
        <c:auto val="1"/>
        <c:lblAlgn val="ctr"/>
        <c:lblOffset val="100"/>
        <c:noMultiLvlLbl val="0"/>
      </c:catAx>
      <c:valAx>
        <c:axId val="344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2208"/>
        <c:axId val="8080584"/>
      </c:barChart>
      <c:catAx>
        <c:axId val="6020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4"/>
        <c:auto val="1"/>
        <c:lblAlgn val="ctr"/>
        <c:lblOffset val="100"/>
        <c:noMultiLvlLbl val="0"/>
      </c:catAx>
      <c:valAx>
        <c:axId val="80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5597"/>
        <c:axId val="46297660"/>
      </c:barChart>
      <c:catAx>
        <c:axId val="685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60"/>
        <c:auto val="1"/>
        <c:lblAlgn val="ctr"/>
        <c:lblOffset val="100"/>
        <c:noMultiLvlLbl val="0"/>
      </c:catAx>
      <c:valAx>
        <c:axId val="462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7742"/>
        <c:axId val="7385958"/>
      </c:barChart>
      <c:catAx>
        <c:axId val="276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58"/>
        <c:auto val="1"/>
        <c:lblAlgn val="ctr"/>
        <c:lblOffset val="100"/>
        <c:noMultiLvlLbl val="0"/>
      </c:catAx>
      <c:valAx>
        <c:axId val="73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0438"/>
        <c:axId val="32230051"/>
      </c:barChart>
      <c:catAx>
        <c:axId val="819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051"/>
        <c:auto val="1"/>
        <c:lblAlgn val="ctr"/>
        <c:lblOffset val="100"/>
        <c:noMultiLvlLbl val="0"/>
      </c:catAx>
      <c:valAx>
        <c:axId val="322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6983"/>
        <c:axId val="25262866"/>
      </c:barChart>
      <c:catAx>
        <c:axId val="534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866"/>
        <c:auto val="1"/>
        <c:lblAlgn val="ctr"/>
        <c:lblOffset val="100"/>
        <c:noMultiLvlLbl val="0"/>
      </c:catAx>
      <c:valAx>
        <c:axId val="252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5168"/>
        <c:axId val="76621339"/>
      </c:barChart>
      <c:catAx>
        <c:axId val="138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39"/>
        <c:auto val="1"/>
        <c:lblAlgn val="ctr"/>
        <c:lblOffset val="100"/>
        <c:noMultiLvlLbl val="0"/>
      </c:catAx>
      <c:valAx>
        <c:axId val="766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57802"/>
        <c:axId val="72175111"/>
      </c:barChart>
      <c:catAx>
        <c:axId val="112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11"/>
        <c:auto val="1"/>
        <c:lblAlgn val="ctr"/>
        <c:lblOffset val="100"/>
        <c:noMultiLvlLbl val="0"/>
      </c:catAx>
      <c:valAx>
        <c:axId val="721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92992"/>
        <c:axId val="63401294"/>
      </c:barChart>
      <c:catAx>
        <c:axId val="907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94"/>
        <c:auto val="1"/>
        <c:lblAlgn val="ctr"/>
        <c:lblOffset val="100"/>
        <c:noMultiLvlLbl val="0"/>
      </c:catAx>
      <c:valAx>
        <c:axId val="634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33747"/>
        <c:axId val="87474203"/>
      </c:barChart>
      <c:catAx>
        <c:axId val="862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203"/>
        <c:auto val="1"/>
        <c:lblAlgn val="ctr"/>
        <c:lblOffset val="100"/>
        <c:noMultiLvlLbl val="0"/>
      </c:catAx>
      <c:valAx>
        <c:axId val="874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0196"/>
        <c:axId val="75327365"/>
      </c:barChart>
      <c:catAx>
        <c:axId val="648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65"/>
        <c:auto val="1"/>
        <c:lblAlgn val="ctr"/>
        <c:lblOffset val="100"/>
        <c:noMultiLvlLbl val="0"/>
      </c:catAx>
      <c:valAx>
        <c:axId val="753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9328"/>
        <c:axId val="12837548"/>
      </c:barChart>
      <c:catAx>
        <c:axId val="317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548"/>
        <c:auto val="1"/>
        <c:lblAlgn val="ctr"/>
        <c:lblOffset val="100"/>
        <c:noMultiLvlLbl val="0"/>
      </c:catAx>
      <c:valAx>
        <c:axId val="128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1647"/>
        <c:axId val="15085607"/>
      </c:barChart>
      <c:catAx>
        <c:axId val="775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607"/>
        <c:auto val="1"/>
        <c:lblAlgn val="ctr"/>
        <c:lblOffset val="100"/>
        <c:noMultiLvlLbl val="0"/>
      </c:catAx>
      <c:valAx>
        <c:axId val="150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58649"/>
        <c:axId val="23989009"/>
      </c:barChart>
      <c:catAx>
        <c:axId val="462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09"/>
        <c:auto val="1"/>
        <c:lblAlgn val="ctr"/>
        <c:lblOffset val="100"/>
        <c:noMultiLvlLbl val="0"/>
      </c:catAx>
      <c:valAx>
        <c:axId val="239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91225"/>
        <c:axId val="77495117"/>
      </c:barChart>
      <c:catAx>
        <c:axId val="339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117"/>
        <c:auto val="1"/>
        <c:lblAlgn val="ctr"/>
        <c:lblOffset val="100"/>
        <c:noMultiLvlLbl val="0"/>
      </c:catAx>
      <c:valAx>
        <c:axId val="774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1856"/>
        <c:axId val="90094919"/>
      </c:barChart>
      <c:catAx>
        <c:axId val="120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19"/>
        <c:auto val="1"/>
        <c:lblAlgn val="ctr"/>
        <c:lblOffset val="100"/>
        <c:noMultiLvlLbl val="0"/>
      </c:catAx>
      <c:valAx>
        <c:axId val="900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4653"/>
        <c:axId val="82066106"/>
      </c:barChart>
      <c:catAx>
        <c:axId val="110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106"/>
        <c:auto val="1"/>
        <c:lblAlgn val="ctr"/>
        <c:lblOffset val="100"/>
        <c:noMultiLvlLbl val="0"/>
      </c:catAx>
      <c:valAx>
        <c:axId val="820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2888"/>
        <c:axId val="80682487"/>
      </c:barChart>
      <c:catAx>
        <c:axId val="441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87"/>
        <c:auto val="1"/>
        <c:lblAlgn val="ctr"/>
        <c:lblOffset val="100"/>
        <c:noMultiLvlLbl val="0"/>
      </c:catAx>
      <c:valAx>
        <c:axId val="806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