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24568"/>
        <c:axId val="5855306"/>
      </c:scatterChart>
      <c:valAx>
        <c:axId val="554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6"/>
        <c:crossesAt val="0"/>
        <c:crossBetween val="midCat"/>
      </c:valAx>
      <c:valAx>
        <c:axId val="58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12337"/>
        <c:axId val="7495421"/>
      </c:barChart>
      <c:catAx>
        <c:axId val="485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1"/>
        <c:crossesAt val="0"/>
        <c:auto val="1"/>
        <c:lblAlgn val="ctr"/>
        <c:lblOffset val="100"/>
        <c:noMultiLvlLbl val="0"/>
      </c:catAx>
      <c:valAx>
        <c:axId val="74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73755"/>
        <c:axId val="47878237"/>
      </c:barChart>
      <c:catAx>
        <c:axId val="4177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237"/>
        <c:crossesAt val="0"/>
        <c:auto val="1"/>
        <c:lblAlgn val="ctr"/>
        <c:lblOffset val="100"/>
        <c:noMultiLvlLbl val="0"/>
      </c:catAx>
      <c:valAx>
        <c:axId val="478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59117"/>
        <c:axId val="28018776"/>
      </c:barChart>
      <c:catAx>
        <c:axId val="834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776"/>
        <c:crossesAt val="0"/>
        <c:auto val="1"/>
        <c:lblAlgn val="ctr"/>
        <c:lblOffset val="100"/>
        <c:noMultiLvlLbl val="0"/>
      </c:catAx>
      <c:valAx>
        <c:axId val="280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76522"/>
        <c:axId val="36603435"/>
      </c:areaChart>
      <c:catAx>
        <c:axId val="445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35"/>
        <c:crossesAt val="0"/>
        <c:auto val="1"/>
        <c:lblAlgn val="ctr"/>
        <c:lblOffset val="100"/>
        <c:noMultiLvlLbl val="0"/>
      </c:catAx>
      <c:valAx>
        <c:axId val="366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90981"/>
        <c:axId val="65776004"/>
      </c:areaChart>
      <c:catAx>
        <c:axId val="8989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04"/>
        <c:crossesAt val="0"/>
        <c:auto val="1"/>
        <c:lblAlgn val="ctr"/>
        <c:lblOffset val="100"/>
        <c:noMultiLvlLbl val="0"/>
      </c:catAx>
      <c:valAx>
        <c:axId val="657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6532"/>
        <c:axId val="92893746"/>
      </c:areaChart>
      <c:catAx>
        <c:axId val="46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746"/>
        <c:crossesAt val="0"/>
        <c:auto val="1"/>
        <c:lblAlgn val="ctr"/>
        <c:lblOffset val="100"/>
        <c:noMultiLvlLbl val="0"/>
      </c:catAx>
      <c:valAx>
        <c:axId val="928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8880"/>
        <c:axId val="71055023"/>
      </c:lineChart>
      <c:catAx>
        <c:axId val="591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023"/>
        <c:crossesAt val="0"/>
        <c:auto val="1"/>
        <c:lblAlgn val="ctr"/>
        <c:lblOffset val="100"/>
        <c:noMultiLvlLbl val="0"/>
      </c:catAx>
      <c:valAx>
        <c:axId val="71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1967"/>
        <c:axId val="78239787"/>
      </c:lineChart>
      <c:catAx>
        <c:axId val="633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87"/>
        <c:crossesAt val="0"/>
        <c:auto val="1"/>
        <c:lblAlgn val="ctr"/>
        <c:lblOffset val="100"/>
        <c:noMultiLvlLbl val="0"/>
      </c:catAx>
      <c:valAx>
        <c:axId val="782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8185"/>
        <c:axId val="39913032"/>
      </c:lineChart>
      <c:catAx>
        <c:axId val="515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32"/>
        <c:crossesAt val="0"/>
        <c:auto val="1"/>
        <c:lblAlgn val="ctr"/>
        <c:lblOffset val="100"/>
        <c:noMultiLvlLbl val="0"/>
      </c:catAx>
      <c:valAx>
        <c:axId val="399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28030"/>
        <c:axId val="4583921"/>
      </c:scatterChart>
      <c:valAx>
        <c:axId val="467280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21"/>
        <c:crossesAt val="0"/>
        <c:crossBetween val="midCat"/>
      </c:valAx>
      <c:valAx>
        <c:axId val="45839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3358"/>
        <c:axId val="39728847"/>
      </c:radarChart>
      <c:catAx>
        <c:axId val="8753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47"/>
        <c:crossesAt val="0"/>
        <c:auto val="1"/>
        <c:lblAlgn val="ctr"/>
        <c:lblOffset val="100"/>
        <c:noMultiLvlLbl val="0"/>
      </c:catAx>
      <c:valAx>
        <c:axId val="3972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9397"/>
        <c:axId val="51815827"/>
      </c:radarChart>
      <c:catAx>
        <c:axId val="5669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27"/>
        <c:crossesAt val="0"/>
        <c:auto val="1"/>
        <c:lblAlgn val="ctr"/>
        <c:lblOffset val="100"/>
        <c:noMultiLvlLbl val="0"/>
      </c:catAx>
      <c:valAx>
        <c:axId val="51815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7347"/>
        <c:axId val="37819232"/>
      </c:radarChart>
      <c:catAx>
        <c:axId val="2027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32"/>
        <c:crossesAt val="0"/>
        <c:auto val="1"/>
        <c:lblAlgn val="ctr"/>
        <c:lblOffset val="100"/>
        <c:noMultiLvlLbl val="0"/>
      </c:catAx>
      <c:valAx>
        <c:axId val="37819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1999"/>
        <c:axId val="97859065"/>
      </c:lineChart>
      <c:catAx>
        <c:axId val="860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065"/>
        <c:crossesAt val="0"/>
        <c:auto val="1"/>
        <c:lblAlgn val="ctr"/>
        <c:lblOffset val="100"/>
        <c:noMultiLvlLbl val="0"/>
      </c:catAx>
      <c:valAx>
        <c:axId val="9785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79076"/>
        <c:axId val="74278546"/>
      </c:bubbleChart>
      <c:valAx>
        <c:axId val="6457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546"/>
        <c:crossesAt val="0"/>
        <c:crossBetween val="midCat"/>
      </c:valAx>
      <c:valAx>
        <c:axId val="742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5045"/>
        <c:axId val="49223883"/>
      </c:lineChart>
      <c:catAx>
        <c:axId val="1738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83"/>
        <c:crossesAt val="0"/>
        <c:auto val="1"/>
        <c:lblAlgn val="ctr"/>
        <c:lblOffset val="100"/>
        <c:noMultiLvlLbl val="0"/>
      </c:catAx>
      <c:valAx>
        <c:axId val="49223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3641"/>
        <c:axId val="53607798"/>
      </c:lineChart>
      <c:catAx>
        <c:axId val="913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798"/>
        <c:crossesAt val="0"/>
        <c:auto val="1"/>
        <c:lblAlgn val="ctr"/>
        <c:lblOffset val="100"/>
        <c:noMultiLvlLbl val="0"/>
      </c:catAx>
      <c:valAx>
        <c:axId val="5360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420"/>
        <c:axId val="34431023"/>
      </c:lineChart>
      <c:catAx>
        <c:axId val="85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23"/>
        <c:crossesAt val="0"/>
        <c:auto val="1"/>
        <c:lblAlgn val="ctr"/>
        <c:lblOffset val="100"/>
        <c:noMultiLvlLbl val="0"/>
      </c:catAx>
      <c:valAx>
        <c:axId val="344310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4332"/>
        <c:axId val="64758129"/>
      </c:lineChart>
      <c:catAx>
        <c:axId val="472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129"/>
        <c:crossesAt val="0"/>
        <c:auto val="1"/>
        <c:lblAlgn val="ctr"/>
        <c:lblOffset val="100"/>
        <c:noMultiLvlLbl val="0"/>
      </c:catAx>
      <c:valAx>
        <c:axId val="6475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6772"/>
        <c:axId val="65995336"/>
      </c:lineChart>
      <c:catAx>
        <c:axId val="681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36"/>
        <c:crossesAt val="0"/>
        <c:auto val="1"/>
        <c:lblAlgn val="ctr"/>
        <c:lblOffset val="100"/>
        <c:noMultiLvlLbl val="0"/>
      </c:catAx>
      <c:valAx>
        <c:axId val="65995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4827"/>
        <c:axId val="9376085"/>
      </c:lineChart>
      <c:catAx>
        <c:axId val="678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5"/>
        <c:crossesAt val="0"/>
        <c:auto val="1"/>
        <c:lblAlgn val="ctr"/>
        <c:lblOffset val="100"/>
        <c:noMultiLvlLbl val="0"/>
      </c:catAx>
      <c:valAx>
        <c:axId val="937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0830"/>
        <c:axId val="71866403"/>
      </c:lineChart>
      <c:catAx>
        <c:axId val="3065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03"/>
        <c:crossesAt val="0"/>
        <c:auto val="1"/>
        <c:lblAlgn val="ctr"/>
        <c:lblOffset val="100"/>
        <c:noMultiLvlLbl val="0"/>
      </c:catAx>
      <c:valAx>
        <c:axId val="7186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152"/>
        <c:axId val="92261878"/>
      </c:lineChart>
      <c:catAx>
        <c:axId val="6272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78"/>
        <c:crossesAt val="0"/>
        <c:auto val="1"/>
        <c:lblAlgn val="ctr"/>
        <c:lblOffset val="100"/>
        <c:noMultiLvlLbl val="0"/>
      </c:catAx>
      <c:valAx>
        <c:axId val="9226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30586"/>
        <c:axId val="68102425"/>
      </c:barChart>
      <c:catAx>
        <c:axId val="431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425"/>
        <c:auto val="1"/>
        <c:lblAlgn val="ctr"/>
        <c:lblOffset val="100"/>
        <c:noMultiLvlLbl val="0"/>
      </c:catAx>
      <c:valAx>
        <c:axId val="6810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59108"/>
        <c:axId val="35164864"/>
      </c:bubbleChart>
      <c:valAx>
        <c:axId val="453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864"/>
        <c:crossesAt val="0"/>
        <c:crossBetween val="midCat"/>
      </c:valAx>
      <c:valAx>
        <c:axId val="351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56063"/>
        <c:axId val="98835707"/>
      </c:areaChart>
      <c:catAx>
        <c:axId val="367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07"/>
        <c:auto val="1"/>
        <c:lblAlgn val="ctr"/>
        <c:lblOffset val="100"/>
        <c:noMultiLvlLbl val="0"/>
      </c:catAx>
      <c:valAx>
        <c:axId val="9883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118465"/>
        <c:axId val="5560847"/>
      </c:radarChart>
      <c:catAx>
        <c:axId val="591184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0847"/>
        <c:auto val="1"/>
        <c:lblAlgn val="ctr"/>
        <c:lblOffset val="100"/>
        <c:noMultiLvlLbl val="0"/>
      </c:catAx>
      <c:valAx>
        <c:axId val="556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5205"/>
        <c:axId val="76194021"/>
      </c:lineChart>
      <c:catAx>
        <c:axId val="105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021"/>
        <c:auto val="1"/>
        <c:lblAlgn val="ctr"/>
        <c:lblOffset val="100"/>
        <c:noMultiLvlLbl val="0"/>
      </c:catAx>
      <c:valAx>
        <c:axId val="76194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923748"/>
        <c:axId val="53557446"/>
      </c:bubbleChart>
      <c:valAx>
        <c:axId val="549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46"/>
        <c:crossesAt val="0"/>
        <c:crossBetween val="midCat"/>
      </c:valAx>
      <c:valAx>
        <c:axId val="535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725258"/>
        <c:axId val="87845087"/>
      </c:scatterChart>
      <c:valAx>
        <c:axId val="687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87"/>
        <c:crossesAt val="0"/>
        <c:crossBetween val="midCat"/>
      </c:valAx>
      <c:valAx>
        <c:axId val="8784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6739"/>
        <c:axId val="49460048"/>
      </c:lineChart>
      <c:catAx>
        <c:axId val="486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48"/>
        <c:crossesAt val="0"/>
        <c:auto val="1"/>
        <c:lblAlgn val="ctr"/>
        <c:lblOffset val="100"/>
        <c:noMultiLvlLbl val="0"/>
      </c:catAx>
      <c:valAx>
        <c:axId val="4946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450031"/>
        <c:axId val="13175869"/>
      </c:barChart>
      <c:catAx>
        <c:axId val="344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869"/>
        <c:crossesAt val="0"/>
        <c:auto val="1"/>
        <c:lblAlgn val="ctr"/>
        <c:lblOffset val="100"/>
        <c:noMultiLvlLbl val="0"/>
      </c:catAx>
      <c:valAx>
        <c:axId val="1317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525126"/>
        <c:axId val="95546648"/>
      </c:areaChart>
      <c:catAx>
        <c:axId val="115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648"/>
        <c:crossesAt val="0"/>
        <c:auto val="1"/>
        <c:lblAlgn val="ctr"/>
        <c:lblOffset val="100"/>
        <c:noMultiLvlLbl val="0"/>
      </c:catAx>
      <c:valAx>
        <c:axId val="9554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04117"/>
        <c:axId val="36529289"/>
      </c:barChart>
      <c:catAx>
        <c:axId val="709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89"/>
        <c:crossesAt val="0"/>
        <c:auto val="1"/>
        <c:lblAlgn val="ctr"/>
        <c:lblOffset val="100"/>
        <c:noMultiLvlLbl val="0"/>
      </c:catAx>
      <c:valAx>
        <c:axId val="365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03876"/>
        <c:axId val="56206778"/>
      </c:bubbleChart>
      <c:valAx>
        <c:axId val="575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778"/>
        <c:crossesAt val="0"/>
        <c:crossBetween val="midCat"/>
      </c:valAx>
      <c:valAx>
        <c:axId val="562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36839"/>
        <c:axId val="64447696"/>
      </c:bubbleChart>
      <c:valAx>
        <c:axId val="3283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96"/>
        <c:crossesAt val="0"/>
        <c:crossBetween val="midCat"/>
      </c:valAx>
      <c:valAx>
        <c:axId val="644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903467"/>
        <c:axId val="39949743"/>
      </c:barChart>
      <c:catAx>
        <c:axId val="149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743"/>
        <c:crossesAt val="0"/>
        <c:auto val="1"/>
        <c:lblAlgn val="ctr"/>
        <c:lblOffset val="100"/>
        <c:noMultiLvlLbl val="0"/>
      </c:catAx>
      <c:valAx>
        <c:axId val="399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02671"/>
        <c:axId val="10614778"/>
      </c:barChart>
      <c:catAx>
        <c:axId val="4140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778"/>
        <c:crossesAt val="0"/>
        <c:auto val="1"/>
        <c:lblAlgn val="ctr"/>
        <c:lblOffset val="100"/>
        <c:noMultiLvlLbl val="0"/>
      </c:catAx>
      <c:valAx>
        <c:axId val="106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45784"/>
        <c:axId val="45029164"/>
      </c:barChart>
      <c:catAx>
        <c:axId val="522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64"/>
        <c:crossesAt val="0"/>
        <c:auto val="1"/>
        <c:lblAlgn val="ctr"/>
        <c:lblOffset val="100"/>
        <c:noMultiLvlLbl val="0"/>
      </c:catAx>
      <c:valAx>
        <c:axId val="450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