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5369"/>
        <c:axId val="82842785"/>
      </c:scatterChart>
      <c:valAx>
        <c:axId val="197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785"/>
        <c:crossesAt val="0"/>
        <c:crossBetween val="midCat"/>
      </c:valAx>
      <c:valAx>
        <c:axId val="8284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69096"/>
        <c:axId val="4213862"/>
      </c:scatterChart>
      <c:valAx>
        <c:axId val="1026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62"/>
        <c:crossesAt val="0"/>
        <c:crossBetween val="midCat"/>
      </c:valAx>
      <c:valAx>
        <c:axId val="421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4767"/>
        <c:axId val="38761322"/>
      </c:scatterChart>
      <c:valAx>
        <c:axId val="7896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322"/>
        <c:crossesAt val="0"/>
        <c:crossBetween val="midCat"/>
      </c:valAx>
      <c:valAx>
        <c:axId val="3876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03045"/>
        <c:axId val="40029481"/>
      </c:scatterChart>
      <c:valAx>
        <c:axId val="24203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481"/>
        <c:crossesAt val="0"/>
        <c:crossBetween val="midCat"/>
      </c:valAx>
      <c:valAx>
        <c:axId val="4002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