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99090"/>
        <c:axId val="49770629"/>
      </c:barChart>
      <c:catAx>
        <c:axId val="464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29"/>
        <c:auto val="1"/>
        <c:lblAlgn val="ctr"/>
        <c:lblOffset val="100"/>
        <c:noMultiLvlLbl val="0"/>
      </c:catAx>
      <c:valAx>
        <c:axId val="497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3929"/>
        <c:axId val="94919533"/>
      </c:barChart>
      <c:catAx>
        <c:axId val="7816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533"/>
        <c:auto val="1"/>
        <c:lblAlgn val="ctr"/>
        <c:lblOffset val="100"/>
        <c:noMultiLvlLbl val="0"/>
      </c:catAx>
      <c:valAx>
        <c:axId val="9491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96387"/>
        <c:axId val="3094378"/>
      </c:barChart>
      <c:catAx>
        <c:axId val="764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78"/>
        <c:auto val="1"/>
        <c:lblAlgn val="ctr"/>
        <c:lblOffset val="100"/>
        <c:noMultiLvlLbl val="0"/>
      </c:catAx>
      <c:valAx>
        <c:axId val="30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77655"/>
        <c:axId val="981922"/>
      </c:barChart>
      <c:catAx>
        <c:axId val="2267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2"/>
        <c:auto val="1"/>
        <c:lblAlgn val="ctr"/>
        <c:lblOffset val="100"/>
        <c:noMultiLvlLbl val="0"/>
      </c:catAx>
      <c:valAx>
        <c:axId val="9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2732"/>
        <c:axId val="69902784"/>
      </c:barChart>
      <c:catAx>
        <c:axId val="478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784"/>
        <c:auto val="1"/>
        <c:lblAlgn val="ctr"/>
        <c:lblOffset val="100"/>
        <c:noMultiLvlLbl val="0"/>
      </c:catAx>
      <c:valAx>
        <c:axId val="699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05313"/>
        <c:axId val="14058545"/>
      </c:barChart>
      <c:catAx>
        <c:axId val="429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545"/>
        <c:auto val="1"/>
        <c:lblAlgn val="ctr"/>
        <c:lblOffset val="100"/>
        <c:noMultiLvlLbl val="0"/>
      </c:catAx>
      <c:valAx>
        <c:axId val="140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686"/>
        <c:axId val="78737835"/>
      </c:barChart>
      <c:catAx>
        <c:axId val="30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835"/>
        <c:auto val="1"/>
        <c:lblAlgn val="ctr"/>
        <c:lblOffset val="100"/>
        <c:noMultiLvlLbl val="0"/>
      </c:catAx>
      <c:valAx>
        <c:axId val="7873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5803"/>
        <c:axId val="87084641"/>
      </c:barChart>
      <c:catAx>
        <c:axId val="10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41"/>
        <c:auto val="1"/>
        <c:lblAlgn val="ctr"/>
        <c:lblOffset val="100"/>
        <c:noMultiLvlLbl val="0"/>
      </c:catAx>
      <c:valAx>
        <c:axId val="870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5750"/>
        <c:axId val="43376541"/>
      </c:barChart>
      <c:catAx>
        <c:axId val="66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541"/>
        <c:auto val="1"/>
        <c:lblAlgn val="ctr"/>
        <c:lblOffset val="100"/>
        <c:noMultiLvlLbl val="0"/>
      </c:catAx>
      <c:valAx>
        <c:axId val="433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42813"/>
        <c:axId val="74734996"/>
      </c:barChart>
      <c:catAx>
        <c:axId val="8254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996"/>
        <c:auto val="1"/>
        <c:lblAlgn val="ctr"/>
        <c:lblOffset val="100"/>
        <c:noMultiLvlLbl val="0"/>
      </c:catAx>
      <c:valAx>
        <c:axId val="747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62968"/>
        <c:axId val="98331535"/>
      </c:barChart>
      <c:catAx>
        <c:axId val="198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535"/>
        <c:auto val="1"/>
        <c:lblAlgn val="ctr"/>
        <c:lblOffset val="100"/>
        <c:noMultiLvlLbl val="0"/>
      </c:catAx>
      <c:valAx>
        <c:axId val="983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44997"/>
        <c:axId val="67983987"/>
      </c:barChart>
      <c:catAx>
        <c:axId val="6514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987"/>
        <c:auto val="1"/>
        <c:lblAlgn val="ctr"/>
        <c:lblOffset val="100"/>
        <c:noMultiLvlLbl val="0"/>
      </c:catAx>
      <c:valAx>
        <c:axId val="6798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03085"/>
        <c:axId val="65903884"/>
      </c:barChart>
      <c:catAx>
        <c:axId val="559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884"/>
        <c:auto val="1"/>
        <c:lblAlgn val="ctr"/>
        <c:lblOffset val="100"/>
        <c:noMultiLvlLbl val="0"/>
      </c:catAx>
      <c:valAx>
        <c:axId val="6590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17110"/>
        <c:axId val="19722791"/>
      </c:barChart>
      <c:catAx>
        <c:axId val="7761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791"/>
        <c:auto val="1"/>
        <c:lblAlgn val="ctr"/>
        <c:lblOffset val="100"/>
        <c:noMultiLvlLbl val="0"/>
      </c:catAx>
      <c:valAx>
        <c:axId val="197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3006"/>
        <c:axId val="34634864"/>
      </c:barChart>
      <c:catAx>
        <c:axId val="620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864"/>
        <c:auto val="1"/>
        <c:lblAlgn val="ctr"/>
        <c:lblOffset val="100"/>
        <c:noMultiLvlLbl val="0"/>
      </c:catAx>
      <c:valAx>
        <c:axId val="3463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87519"/>
        <c:axId val="64349688"/>
      </c:barChart>
      <c:catAx>
        <c:axId val="2378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88"/>
        <c:auto val="1"/>
        <c:lblAlgn val="ctr"/>
        <c:lblOffset val="100"/>
        <c:noMultiLvlLbl val="0"/>
      </c:catAx>
      <c:valAx>
        <c:axId val="643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67172"/>
        <c:axId val="59229906"/>
      </c:barChart>
      <c:catAx>
        <c:axId val="8446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06"/>
        <c:auto val="1"/>
        <c:lblAlgn val="ctr"/>
        <c:lblOffset val="100"/>
        <c:noMultiLvlLbl val="0"/>
      </c:catAx>
      <c:valAx>
        <c:axId val="592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1369"/>
        <c:axId val="11930724"/>
      </c:barChart>
      <c:catAx>
        <c:axId val="147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24"/>
        <c:auto val="1"/>
        <c:lblAlgn val="ctr"/>
        <c:lblOffset val="100"/>
        <c:noMultiLvlLbl val="0"/>
      </c:catAx>
      <c:valAx>
        <c:axId val="119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