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56380"/>
        <c:axId val="45754415"/>
      </c:scatterChart>
      <c:valAx>
        <c:axId val="8005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415"/>
        <c:crossesAt val="0"/>
        <c:crossBetween val="midCat"/>
      </c:valAx>
      <c:valAx>
        <c:axId val="4575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6266"/>
        <c:axId val="75812553"/>
      </c:scatterChart>
      <c:valAx>
        <c:axId val="422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553"/>
        <c:crossesAt val="0"/>
        <c:crossBetween val="midCat"/>
      </c:valAx>
      <c:valAx>
        <c:axId val="7581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60320"/>
        <c:axId val="18789578"/>
      </c:scatterChart>
      <c:valAx>
        <c:axId val="5716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578"/>
        <c:crossesAt val="0"/>
        <c:crossBetween val="midCat"/>
      </c:valAx>
      <c:valAx>
        <c:axId val="1878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88241"/>
        <c:axId val="40287777"/>
      </c:scatterChart>
      <c:valAx>
        <c:axId val="6148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777"/>
        <c:crossesAt val="0"/>
        <c:crossBetween val="midCat"/>
      </c:valAx>
      <c:valAx>
        <c:axId val="4028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