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590651"/>
        <c:axId val="57611482"/>
      </c:barChart>
      <c:catAx>
        <c:axId val="96590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1482"/>
        <c:auto val="1"/>
        <c:lblAlgn val="ctr"/>
        <c:lblOffset val="100"/>
        <c:noMultiLvlLbl val="0"/>
      </c:catAx>
      <c:valAx>
        <c:axId val="57611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0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863233"/>
        <c:axId val="79013083"/>
      </c:barChart>
      <c:catAx>
        <c:axId val="46863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3083"/>
        <c:auto val="1"/>
        <c:lblAlgn val="ctr"/>
        <c:lblOffset val="100"/>
        <c:noMultiLvlLbl val="0"/>
      </c:catAx>
      <c:valAx>
        <c:axId val="79013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3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133732"/>
        <c:axId val="28291571"/>
      </c:barChart>
      <c:catAx>
        <c:axId val="31133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1571"/>
        <c:auto val="1"/>
        <c:lblAlgn val="ctr"/>
        <c:lblOffset val="100"/>
        <c:noMultiLvlLbl val="0"/>
      </c:catAx>
      <c:valAx>
        <c:axId val="28291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3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519075"/>
        <c:axId val="88250194"/>
      </c:barChart>
      <c:catAx>
        <c:axId val="22519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0194"/>
        <c:auto val="1"/>
        <c:lblAlgn val="ctr"/>
        <c:lblOffset val="100"/>
        <c:noMultiLvlLbl val="0"/>
      </c:catAx>
      <c:valAx>
        <c:axId val="88250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9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937767"/>
        <c:axId val="39906053"/>
      </c:barChart>
      <c:catAx>
        <c:axId val="26937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6053"/>
        <c:auto val="1"/>
        <c:lblAlgn val="ctr"/>
        <c:lblOffset val="100"/>
        <c:noMultiLvlLbl val="0"/>
      </c:catAx>
      <c:valAx>
        <c:axId val="39906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7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775066"/>
        <c:axId val="72075798"/>
      </c:barChart>
      <c:catAx>
        <c:axId val="40775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5798"/>
        <c:auto val="1"/>
        <c:lblAlgn val="ctr"/>
        <c:lblOffset val="100"/>
        <c:noMultiLvlLbl val="0"/>
      </c:catAx>
      <c:valAx>
        <c:axId val="72075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5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071492"/>
        <c:axId val="34357644"/>
      </c:barChart>
      <c:catAx>
        <c:axId val="77071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7644"/>
        <c:auto val="1"/>
        <c:lblAlgn val="ctr"/>
        <c:lblOffset val="100"/>
        <c:noMultiLvlLbl val="0"/>
      </c:catAx>
      <c:valAx>
        <c:axId val="34357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1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703821"/>
        <c:axId val="70020495"/>
      </c:barChart>
      <c:catAx>
        <c:axId val="56703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0495"/>
        <c:auto val="1"/>
        <c:lblAlgn val="ctr"/>
        <c:lblOffset val="100"/>
        <c:noMultiLvlLbl val="0"/>
      </c:catAx>
      <c:valAx>
        <c:axId val="70020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3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461299"/>
        <c:axId val="99658132"/>
      </c:barChart>
      <c:catAx>
        <c:axId val="20461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8132"/>
        <c:auto val="1"/>
        <c:lblAlgn val="ctr"/>
        <c:lblOffset val="100"/>
        <c:noMultiLvlLbl val="0"/>
      </c:catAx>
      <c:valAx>
        <c:axId val="99658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1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907079"/>
        <c:axId val="36035594"/>
      </c:barChart>
      <c:catAx>
        <c:axId val="33907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5594"/>
        <c:auto val="1"/>
        <c:lblAlgn val="ctr"/>
        <c:lblOffset val="100"/>
        <c:noMultiLvlLbl val="0"/>
      </c:catAx>
      <c:valAx>
        <c:axId val="36035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7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490407"/>
        <c:axId val="94784330"/>
      </c:barChart>
      <c:catAx>
        <c:axId val="28490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4330"/>
        <c:auto val="1"/>
        <c:lblAlgn val="ctr"/>
        <c:lblOffset val="100"/>
        <c:noMultiLvlLbl val="0"/>
      </c:catAx>
      <c:valAx>
        <c:axId val="94784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0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355631"/>
        <c:axId val="18882205"/>
      </c:barChart>
      <c:catAx>
        <c:axId val="96355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2205"/>
        <c:auto val="1"/>
        <c:lblAlgn val="ctr"/>
        <c:lblOffset val="100"/>
        <c:noMultiLvlLbl val="0"/>
      </c:catAx>
      <c:valAx>
        <c:axId val="18882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5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700645"/>
        <c:axId val="30725209"/>
      </c:barChart>
      <c:catAx>
        <c:axId val="63700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5209"/>
        <c:auto val="1"/>
        <c:lblAlgn val="ctr"/>
        <c:lblOffset val="100"/>
        <c:noMultiLvlLbl val="0"/>
      </c:catAx>
      <c:valAx>
        <c:axId val="30725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0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152789"/>
        <c:axId val="33736103"/>
      </c:barChart>
      <c:catAx>
        <c:axId val="89152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6103"/>
        <c:auto val="1"/>
        <c:lblAlgn val="ctr"/>
        <c:lblOffset val="100"/>
        <c:noMultiLvlLbl val="0"/>
      </c:catAx>
      <c:valAx>
        <c:axId val="33736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2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862518"/>
        <c:axId val="13053990"/>
      </c:barChart>
      <c:catAx>
        <c:axId val="65862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3990"/>
        <c:auto val="1"/>
        <c:lblAlgn val="ctr"/>
        <c:lblOffset val="100"/>
        <c:noMultiLvlLbl val="0"/>
      </c:catAx>
      <c:valAx>
        <c:axId val="13053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2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859760"/>
        <c:axId val="34770686"/>
      </c:barChart>
      <c:catAx>
        <c:axId val="54859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0686"/>
        <c:auto val="1"/>
        <c:lblAlgn val="ctr"/>
        <c:lblOffset val="100"/>
        <c:noMultiLvlLbl val="0"/>
      </c:catAx>
      <c:valAx>
        <c:axId val="34770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9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783099"/>
        <c:axId val="58415354"/>
      </c:barChart>
      <c:catAx>
        <c:axId val="32783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5354"/>
        <c:auto val="1"/>
        <c:lblAlgn val="ctr"/>
        <c:lblOffset val="100"/>
        <c:noMultiLvlLbl val="0"/>
      </c:catAx>
      <c:valAx>
        <c:axId val="58415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3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861658"/>
        <c:axId val="95396996"/>
      </c:barChart>
      <c:catAx>
        <c:axId val="15861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6996"/>
        <c:auto val="1"/>
        <c:lblAlgn val="ctr"/>
        <c:lblOffset val="100"/>
        <c:noMultiLvlLbl val="0"/>
      </c:catAx>
      <c:valAx>
        <c:axId val="95396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1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