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04358"/>
        <c:axId val="55015649"/>
      </c:scatterChart>
      <c:valAx>
        <c:axId val="11404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649"/>
        <c:crossBetween val="midCat"/>
      </c:valAx>
      <c:valAx>
        <c:axId val="55015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0867"/>
        <c:axId val="18312108"/>
      </c:scatterChart>
      <c:valAx>
        <c:axId val="437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108"/>
        <c:crossesAt val="0"/>
        <c:crossBetween val="midCat"/>
      </c:valAx>
      <c:valAx>
        <c:axId val="183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