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03070"/>
        <c:axId val="68495464"/>
      </c:scatterChart>
      <c:valAx>
        <c:axId val="653030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464"/>
        <c:crossBetween val="midCat"/>
      </c:valAx>
      <c:valAx>
        <c:axId val="68495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0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52298"/>
        <c:axId val="20787469"/>
      </c:scatterChart>
      <c:valAx>
        <c:axId val="5285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469"/>
        <c:crossesAt val="0"/>
        <c:crossBetween val="midCat"/>
      </c:valAx>
      <c:valAx>
        <c:axId val="207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