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688588"/>
        <c:axId val="76886775"/>
      </c:scatterChart>
      <c:valAx>
        <c:axId val="9868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75"/>
        <c:crossesAt val="0"/>
        <c:crossBetween val="midCat"/>
      </c:valAx>
      <c:valAx>
        <c:axId val="76886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22629"/>
        <c:axId val="31032244"/>
      </c:scatterChart>
      <c:valAx>
        <c:axId val="9062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244"/>
        <c:crossesAt val="0"/>
        <c:crossBetween val="midCat"/>
      </c:valAx>
      <c:valAx>
        <c:axId val="310322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25570"/>
        <c:axId val="70720537"/>
      </c:scatterChart>
      <c:valAx>
        <c:axId val="33325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37"/>
        <c:crossesAt val="0"/>
        <c:crossBetween val="midCat"/>
        <c:majorUnit val="10"/>
      </c:valAx>
      <c:valAx>
        <c:axId val="70720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02436"/>
        <c:axId val="56846724"/>
      </c:scatterChart>
      <c:valAx>
        <c:axId val="44602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724"/>
        <c:crossesAt val="0"/>
        <c:crossBetween val="midCat"/>
      </c:valAx>
      <c:valAx>
        <c:axId val="56846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19778"/>
        <c:axId val="32578110"/>
      </c:scatterChart>
      <c:valAx>
        <c:axId val="71619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110"/>
        <c:crossesAt val="0"/>
        <c:crossBetween val="midCat"/>
      </c:valAx>
      <c:valAx>
        <c:axId val="32578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