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28068"/>
        <c:axId val="60507410"/>
      </c:barChart>
      <c:catAx>
        <c:axId val="94828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7410"/>
        <c:auto val="1"/>
        <c:lblAlgn val="ctr"/>
        <c:lblOffset val="100"/>
        <c:noMultiLvlLbl val="0"/>
      </c:catAx>
      <c:valAx>
        <c:axId val="60507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8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47588"/>
        <c:axId val="23995878"/>
      </c:scatterChart>
      <c:valAx>
        <c:axId val="363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878"/>
        <c:crossesAt val="0"/>
        <c:crossBetween val="midCat"/>
      </c:valAx>
      <c:valAx>
        <c:axId val="239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