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33349"/>
        <c:axId val="75830303"/>
      </c:lineChart>
      <c:catAx>
        <c:axId val="565333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5830303"/>
        <c:crossesAt val="0"/>
        <c:auto val="1"/>
        <c:lblAlgn val="ctr"/>
        <c:lblOffset val="100"/>
        <c:noMultiLvlLbl val="0"/>
      </c:catAx>
      <c:valAx>
        <c:axId val="75830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65333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04317"/>
        <c:axId val="47537768"/>
      </c:lineChart>
      <c:catAx>
        <c:axId val="90104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7537768"/>
        <c:crossesAt val="0"/>
        <c:auto val="1"/>
        <c:lblAlgn val="ctr"/>
        <c:lblOffset val="100"/>
        <c:noMultiLvlLbl val="0"/>
      </c:catAx>
      <c:valAx>
        <c:axId val="475377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01043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