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102377"/>
        <c:axId val="10403803"/>
      </c:scatterChart>
      <c:valAx>
        <c:axId val="631023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803"/>
        <c:crossBetween val="midCat"/>
      </c:valAx>
      <c:valAx>
        <c:axId val="10403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3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65044"/>
        <c:axId val="70846394"/>
      </c:scatterChart>
      <c:valAx>
        <c:axId val="252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394"/>
        <c:crossesAt val="0"/>
        <c:crossBetween val="midCat"/>
      </c:valAx>
      <c:valAx>
        <c:axId val="708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