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166924"/>
        <c:axId val="49560727"/>
      </c:scatterChart>
      <c:valAx>
        <c:axId val="151669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727"/>
        <c:crossBetween val="midCat"/>
      </c:valAx>
      <c:valAx>
        <c:axId val="49560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9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319223"/>
        <c:axId val="54794282"/>
      </c:scatterChart>
      <c:valAx>
        <c:axId val="1831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82"/>
        <c:crossesAt val="0"/>
        <c:crossBetween val="midCat"/>
      </c:valAx>
      <c:valAx>
        <c:axId val="547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