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89832"/>
        <c:axId val="67449765"/>
      </c:scatterChart>
      <c:valAx>
        <c:axId val="64689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65"/>
        <c:crossBetween val="midCat"/>
      </c:valAx>
      <c:valAx>
        <c:axId val="67449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75155"/>
        <c:axId val="36693391"/>
      </c:scatterChart>
      <c:valAx>
        <c:axId val="363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391"/>
        <c:crossesAt val="0"/>
        <c:crossBetween val="midCat"/>
      </c:valAx>
      <c:valAx>
        <c:axId val="366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