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97505"/>
        <c:axId val="22498511"/>
      </c:scatterChart>
      <c:valAx>
        <c:axId val="71697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11"/>
        <c:crossBetween val="midCat"/>
      </c:valAx>
      <c:valAx>
        <c:axId val="22498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17380"/>
        <c:axId val="93957707"/>
      </c:scatterChart>
      <c:valAx>
        <c:axId val="919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07"/>
        <c:crossesAt val="0"/>
        <c:crossBetween val="midCat"/>
      </c:valAx>
      <c:valAx>
        <c:axId val="939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