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89788"/>
        <c:axId val="69682227"/>
      </c:scatterChart>
      <c:valAx>
        <c:axId val="8558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227"/>
        <c:crossesAt val="0"/>
        <c:crossBetween val="midCat"/>
      </c:valAx>
      <c:valAx>
        <c:axId val="69682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48002"/>
        <c:axId val="83526558"/>
      </c:scatterChart>
      <c:valAx>
        <c:axId val="3664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558"/>
        <c:crossesAt val="0"/>
        <c:crossBetween val="midCat"/>
      </c:valAx>
      <c:valAx>
        <c:axId val="835265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07002"/>
        <c:axId val="73556278"/>
      </c:scatterChart>
      <c:valAx>
        <c:axId val="70007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78"/>
        <c:crossesAt val="0"/>
        <c:crossBetween val="midCat"/>
        <c:majorUnit val="10"/>
      </c:valAx>
      <c:valAx>
        <c:axId val="73556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19406"/>
        <c:axId val="38315705"/>
      </c:scatterChart>
      <c:valAx>
        <c:axId val="56719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705"/>
        <c:crossesAt val="0"/>
        <c:crossBetween val="midCat"/>
      </c:valAx>
      <c:valAx>
        <c:axId val="38315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10332"/>
        <c:axId val="86616000"/>
      </c:scatterChart>
      <c:valAx>
        <c:axId val="61010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000"/>
        <c:crossesAt val="0"/>
        <c:crossBetween val="midCat"/>
      </c:valAx>
      <c:valAx>
        <c:axId val="86616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