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357543"/>
        <c:axId val="18917684"/>
      </c:barChart>
      <c:catAx>
        <c:axId val="26357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17684"/>
        <c:auto val="1"/>
        <c:lblAlgn val="ctr"/>
        <c:lblOffset val="100"/>
        <c:noMultiLvlLbl val="0"/>
      </c:catAx>
      <c:valAx>
        <c:axId val="18917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575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98740"/>
        <c:axId val="5827763"/>
      </c:scatterChart>
      <c:valAx>
        <c:axId val="2339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63"/>
        <c:crossesAt val="0"/>
        <c:crossBetween val="midCat"/>
      </c:valAx>
      <c:valAx>
        <c:axId val="58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