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068647"/>
        <c:axId val="98129991"/>
      </c:scatterChart>
      <c:valAx>
        <c:axId val="8406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129991"/>
        <c:crossesAt val="0"/>
        <c:crossBetween val="midCat"/>
      </c:valAx>
      <c:valAx>
        <c:axId val="98129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0686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