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442275"/>
        <c:axId val="9218271"/>
      </c:scatterChart>
      <c:valAx>
        <c:axId val="824422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71"/>
        <c:crossBetween val="midCat"/>
      </c:valAx>
      <c:valAx>
        <c:axId val="92182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2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394351"/>
        <c:axId val="88424409"/>
      </c:scatterChart>
      <c:valAx>
        <c:axId val="4839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409"/>
        <c:crossesAt val="0"/>
        <c:crossBetween val="midCat"/>
      </c:valAx>
      <c:valAx>
        <c:axId val="8842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