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2305"/>
        <c:axId val="70048217"/>
      </c:scatterChart>
      <c:valAx>
        <c:axId val="7752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217"/>
        <c:crossBetween val="midCat"/>
      </c:valAx>
      <c:valAx>
        <c:axId val="70048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05261"/>
        <c:axId val="72320762"/>
      </c:scatterChart>
      <c:valAx>
        <c:axId val="1880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762"/>
        <c:crossesAt val="0"/>
        <c:crossBetween val="midCat"/>
      </c:valAx>
      <c:valAx>
        <c:axId val="723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