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833"/>
        <c:axId val="73677532"/>
      </c:scatterChart>
      <c:valAx>
        <c:axId val="12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32"/>
        <c:crossesAt val="0"/>
        <c:crossBetween val="midCat"/>
      </c:valAx>
      <c:valAx>
        <c:axId val="73677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62133"/>
        <c:axId val="78864745"/>
      </c:scatterChart>
      <c:valAx>
        <c:axId val="6706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45"/>
        <c:crossesAt val="0"/>
        <c:crossBetween val="midCat"/>
      </c:valAx>
      <c:valAx>
        <c:axId val="788647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21660"/>
        <c:axId val="43124983"/>
      </c:scatterChart>
      <c:valAx>
        <c:axId val="36521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83"/>
        <c:crossesAt val="0"/>
        <c:crossBetween val="midCat"/>
        <c:majorUnit val="10"/>
      </c:valAx>
      <c:valAx>
        <c:axId val="43124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96608"/>
        <c:axId val="63615438"/>
      </c:scatterChart>
      <c:valAx>
        <c:axId val="26296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38"/>
        <c:crossesAt val="0"/>
        <c:crossBetween val="midCat"/>
      </c:valAx>
      <c:valAx>
        <c:axId val="63615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73408"/>
        <c:axId val="89785891"/>
      </c:scatterChart>
      <c:valAx>
        <c:axId val="951734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891"/>
        <c:crossesAt val="0"/>
        <c:crossBetween val="midCat"/>
      </c:valAx>
      <c:valAx>
        <c:axId val="897858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